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AP$256</definedName>
    <definedName function="false" hidden="false" localSheetId="0" name="_xlnm.Print_Titles" vbProcedure="false">CRONOGRAMA!$1:$9</definedName>
    <definedName function="false" hidden="false" localSheetId="0" name="Print_Area_0" vbProcedure="false">CRONOGRAMA!$A$1:$AP$256</definedName>
    <definedName function="false" hidden="false" localSheetId="0" name="Print_Area_0_0" vbProcedure="false">CRONOGRAMA!$A$1:$AH$256</definedName>
    <definedName function="false" hidden="false" localSheetId="0" name="Print_Titles_0" vbProcedure="false">CRONOGRAMA!$1:$9</definedName>
    <definedName function="false" hidden="false" localSheetId="0" name="Print_Titles_0_0" vbProcedure="false">CRONOGRAMA!$1:$9</definedName>
    <definedName function="false" hidden="false" localSheetId="0" name="_xlnm_Print_Area" vbProcedure="false">CRONOGRAMA!$A$1:$AP$256</definedName>
    <definedName function="false" hidden="false" localSheetId="0" name="_xlnm_Print_Titles" vbProcedure="false">CRONOGRAMA!$1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525">
  <si>
    <t xml:space="preserve">MODELO DE CRONOGRAMA FÍSICO-FINANCEIRO</t>
  </si>
  <si>
    <t xml:space="preserve">PREENCHER OS PREÇOS UNITÁRIOS NA PLANILHA ORÇAMENTÁRIA, E AS QUANTIDADES NO CRONOGRAMA FÍSICO-FINANCEIR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BDI NORMAL:</t>
  </si>
  <si>
    <t xml:space="preserve">BDI FORNECIMENTO DE EQUIPAMENTOS:</t>
  </si>
  <si>
    <t xml:space="preserve">ITEM</t>
  </si>
  <si>
    <t xml:space="preserve">TIPO</t>
  </si>
  <si>
    <t xml:space="preserve">CÓDIGO</t>
  </si>
  <si>
    <t xml:space="preserve">DESCRIÇÃO</t>
  </si>
  <si>
    <t xml:space="preserve">UN.</t>
  </si>
  <si>
    <t xml:space="preserve">QTD.</t>
  </si>
  <si>
    <t xml:space="preserve">PREÇO UNITÁRIO</t>
  </si>
  <si>
    <t xml:space="preserve">PREÇO COM BDI</t>
  </si>
  <si>
    <t xml:space="preserve">TOTAL SEM BDI</t>
  </si>
  <si>
    <t xml:space="preserve">TOTAL</t>
  </si>
  <si>
    <t xml:space="preserve">QUANT.</t>
  </si>
  <si>
    <t xml:space="preserve">%</t>
  </si>
  <si>
    <t xml:space="preserve">TOTAL (R$)</t>
  </si>
  <si>
    <t xml:space="preserve"> 1</t>
  </si>
  <si>
    <t xml:space="preserve">ADMINISTRATIVO</t>
  </si>
  <si>
    <t xml:space="preserve"> </t>
  </si>
  <si>
    <t xml:space="preserve"> 1.1</t>
  </si>
  <si>
    <t xml:space="preserve">Composição</t>
  </si>
  <si>
    <t xml:space="preserve">00001/NIXCOMM</t>
  </si>
  <si>
    <t xml:space="preserve">ART-CREA-PE</t>
  </si>
  <si>
    <t xml:space="preserve">UN</t>
  </si>
  <si>
    <t xml:space="preserve"> 1.2</t>
  </si>
  <si>
    <t xml:space="preserve">12275/NIXCOMM</t>
  </si>
  <si>
    <t xml:space="preserve">ADMINISTRAÇÃO LOCAL DA OBRA</t>
  </si>
  <si>
    <t xml:space="preserve"> 1.3</t>
  </si>
  <si>
    <t xml:space="preserve">74209/1</t>
  </si>
  <si>
    <t xml:space="preserve">PLACA DE OBRA EM CHAPA DE ACO GALVANIZADO</t>
  </si>
  <si>
    <t xml:space="preserve">M2</t>
  </si>
  <si>
    <t xml:space="preserve"> 1.4</t>
  </si>
  <si>
    <t xml:space="preserve">EXECUÇÃO DE DEPÓSITO EM CANTEIRO DE OBRA EM CHAPA DE MADEIRA COMPENSADA, NÃO INCLUSO MOBILIÁRIO. AF_04/2016</t>
  </si>
  <si>
    <t xml:space="preserve"> 1.5</t>
  </si>
  <si>
    <t xml:space="preserve">EXECUÇÃO DE ESCRITÓRIO EM CANTEIRO DE OBRA EM CHAPA DE MADEIRA COMPENSADA, NÃO INCLUSO MOBILIÁRIO E EQUIPAMENTOS. AF_02/2016</t>
  </si>
  <si>
    <t xml:space="preserve"> 1.6</t>
  </si>
  <si>
    <t xml:space="preserve">73827/1</t>
  </si>
  <si>
    <t xml:space="preserve">KIT CAVALETE PVC COM REGISTRO 1/2" - FORNECIMENTO E INSTALAÇÃO</t>
  </si>
  <si>
    <t xml:space="preserve"> 1.7</t>
  </si>
  <si>
    <t xml:space="preserve">74253/1</t>
  </si>
  <si>
    <t xml:space="preserve">RAMAL PREDIAL EM TUBO PEAD 20MM - FORNECIMENTO, INSTALAÇÃO, ESCAVAÇÃO E REATERRO</t>
  </si>
  <si>
    <t xml:space="preserve">M</t>
  </si>
  <si>
    <t xml:space="preserve"> 1.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 1.9</t>
  </si>
  <si>
    <t xml:space="preserve">EXECUÇÃO DE SANITÁRIO E VESTIÁRIO EM CANTEIRO DE OBRA EM CHAPA DE MADEIRA COMPENSADA, NÃO INCLUSO MOBILIÁRIO. AF_02/2016</t>
  </si>
  <si>
    <t xml:space="preserve"> 1.10</t>
  </si>
  <si>
    <t xml:space="preserve">ENTRADA PROVISORIA DE ENERGIA ELETRICA AEREA TRIFASICA 40A EM POSTE MADEIRA</t>
  </si>
  <si>
    <t xml:space="preserve"> 1.11</t>
  </si>
  <si>
    <t xml:space="preserve">73822/2</t>
  </si>
  <si>
    <t xml:space="preserve">LIMPEZA MECANIZADA DE TERRENO COM REMOCAO DE CAMADA VEGETAL, UTILIZANDO MOTONIVELADORA</t>
  </si>
  <si>
    <t xml:space="preserve"> 1.12</t>
  </si>
  <si>
    <t xml:space="preserve">12290/NIXCOMM</t>
  </si>
  <si>
    <t xml:space="preserve">MOBILIZAÇÃO DE FRENTE DE TRABALHO</t>
  </si>
  <si>
    <t xml:space="preserve"> 1.13</t>
  </si>
  <si>
    <t xml:space="preserve">12291/NIXCOMM</t>
  </si>
  <si>
    <t xml:space="preserve">DESMOBILIZAÇÃO DE FRENTE DE TRABALHO</t>
  </si>
  <si>
    <t xml:space="preserve"> 1.14</t>
  </si>
  <si>
    <t xml:space="preserve">12333/NIXCOMM</t>
  </si>
  <si>
    <t xml:space="preserve">DEMOLIÇÃO DE BARRACÃO - MOD 08328/ORSE</t>
  </si>
  <si>
    <t xml:space="preserve">M²</t>
  </si>
  <si>
    <t xml:space="preserve"> 1.15</t>
  </si>
  <si>
    <t xml:space="preserve">12334/NIXCOMM</t>
  </si>
  <si>
    <t xml:space="preserve">REMOÇÃO DE ENTULHO</t>
  </si>
  <si>
    <t xml:space="preserve">M³</t>
  </si>
  <si>
    <t xml:space="preserve"> 1.16</t>
  </si>
  <si>
    <t xml:space="preserve">LIMPEZA FINAL DA OBRA</t>
  </si>
  <si>
    <t xml:space="preserve"> 1.17</t>
  </si>
  <si>
    <t xml:space="preserve">00004/NIXCOMM</t>
  </si>
  <si>
    <t xml:space="preserve">OPERAÇÃO ASSISTIDA - SUPORTE PÓS-OPERAÇÃO</t>
  </si>
  <si>
    <t xml:space="preserve">H</t>
  </si>
  <si>
    <t xml:space="preserve"> 2</t>
  </si>
  <si>
    <t xml:space="preserve">DATA CENTER</t>
  </si>
  <si>
    <t xml:space="preserve"> 2.1</t>
  </si>
  <si>
    <t xml:space="preserve">DATA CENTER - ELEMENTOS ARQUITETÔNICOS</t>
  </si>
  <si>
    <t xml:space="preserve"> 2.1.1</t>
  </si>
  <si>
    <t xml:space="preserve">00006/NIXCOMM</t>
  </si>
  <si>
    <t xml:space="preserve">PORTA CORTA-FOGO P90 FOLHA DUPLA 160X210X50MM - FORNECIMENTO E INSTALAÇÃO</t>
  </si>
  <si>
    <t xml:space="preserve"> 2.1.2</t>
  </si>
  <si>
    <t xml:space="preserve">02227/ORSE</t>
  </si>
  <si>
    <t xml:space="preserve">PISO ELEVADO 600X600X30MM</t>
  </si>
  <si>
    <t xml:space="preserve"> 2.1.3</t>
  </si>
  <si>
    <t xml:space="preserve">12292/NIXCOMM</t>
  </si>
  <si>
    <t xml:space="preserve">FORRO ESTRUTURADO - 23M²</t>
  </si>
  <si>
    <t xml:space="preserve"> 2.1.4</t>
  </si>
  <si>
    <t xml:space="preserve">12251/ORSE</t>
  </si>
  <si>
    <t xml:space="preserve">PAREDE PRÉ-MOLDADA 1200X2400X125MM</t>
  </si>
  <si>
    <t xml:space="preserve"> 2.2</t>
  </si>
  <si>
    <t xml:space="preserve">DATA CENTER - INFRAESTRUTURA</t>
  </si>
  <si>
    <t xml:space="preserve"> 2.2.1</t>
  </si>
  <si>
    <t xml:space="preserve">00015/NIXCOMM</t>
  </si>
  <si>
    <t xml:space="preserve">CAIXA TERMINAL PARA PISO 4"X4" COM TAMPA PARA 4 PONTOS LÓGICOS</t>
  </si>
  <si>
    <t xml:space="preserve"> 2.2.2</t>
  </si>
  <si>
    <t xml:space="preserve">00016/NIXCOMM</t>
  </si>
  <si>
    <t xml:space="preserve">CAIXA TERMINAL PARA PISO 4"X4" COM TAMPA PARA 4 PONTOS ELÉTRICOS</t>
  </si>
  <si>
    <t xml:space="preserve"> 2.2.3</t>
  </si>
  <si>
    <t xml:space="preserve">CAIXA DE PASSAGEM PARA TELEFONE 20X20X10CM FORNECIMENTO E INSTALACAO</t>
  </si>
  <si>
    <t xml:space="preserve"> 2.2.4</t>
  </si>
  <si>
    <t xml:space="preserve">ELETRODUTO RÍGIDO ROSCÁVEL, PVC, DN 25 MM (3/4"), PARA CIRCUITOS TERMINAIS, INSTALADO EM FORRO - FORNECIMENTO E INSTALAÇÃO. AF_12/2015</t>
  </si>
  <si>
    <t xml:space="preserve"> 2.2.5</t>
  </si>
  <si>
    <t xml:space="preserve">LUVA PARA ELETRODUTO, PVC, ROSCÁVEL, DN 25 MM (3/4"), PARA CIRCUITOS TERMINAIS, INSTALADA EM FORRO - FORNECIMENTO E INSTALAÇÃO. AF_12/2015</t>
  </si>
  <si>
    <t xml:space="preserve"> 2.2.6</t>
  </si>
  <si>
    <t xml:space="preserve">CONDULETE DE PVC, TIPO LL, PARA ELETRODUTO DE PVC SOLDÁVEL DN 25 MM (3/4''), APARENTE - FORNECIMENTO E INSTALAÇÃO. AF_11/2016</t>
  </si>
  <si>
    <t xml:space="preserve"> 2.2.7</t>
  </si>
  <si>
    <t xml:space="preserve">CONDULETE DE PVC, TIPO LB, PARA ELETRODUTO DE PVC SOLDÁVEL DN 25 MM (3/4''), APARENTE - FORNECIMENTO E INSTALAÇÃO. AF_11/2016</t>
  </si>
  <si>
    <t xml:space="preserve"> 2.2.8</t>
  </si>
  <si>
    <t xml:space="preserve">ELETRODUTO RÍGIDO ROSCÁVEL, PVC, DN 32 MM (1"), PARA CIRCUITOS TERMINAIS, INSTALADO EM FORRO - FORNECIMENTO E INSTALAÇÃO. AF_12/2015</t>
  </si>
  <si>
    <t xml:space="preserve"> 2.2.9</t>
  </si>
  <si>
    <t xml:space="preserve">CONDULETE DE PVC, TIPO LL, PARA ELETRODUTO DE PVC SOLDÁVEL DN 32 MM (1''), APARENTE - FORNECIMENTO E INSTALAÇÃO. AF_11/2016</t>
  </si>
  <si>
    <t xml:space="preserve"> 2.2.10</t>
  </si>
  <si>
    <t xml:space="preserve">CONDULETE DE PVC, TIPO LB, PARA ELETRODUTO DE PVC SOLDÁVEL DN 32 MM (1''), APARENTE - FORNECIMENTO E INSTALAÇÃO. AF_11/2016</t>
  </si>
  <si>
    <t xml:space="preserve"> 2.2.11</t>
  </si>
  <si>
    <t xml:space="preserve">ELETRODUTO RÍGIDO ROSCÁVEL, PVC, DN 60 MM (2") - FORNECIMENTO E INSTALAÇÃO. AF_12/2015</t>
  </si>
  <si>
    <t xml:space="preserve"> 2.2.12</t>
  </si>
  <si>
    <t xml:space="preserve">LUVA PARA ELETRODUTO, PVC, ROSCÁVEL, DN 60 MM (2") - FORNECIMENTO E INSTALAÇÃO. AF_12/2015</t>
  </si>
  <si>
    <t xml:space="preserve"> 2.2.13</t>
  </si>
  <si>
    <t xml:space="preserve">08684/NIXCOMM</t>
  </si>
  <si>
    <t xml:space="preserve">ELETROCALHA METÁLICA PERFURADA 100X100X3000MM - MOD 08684/ORSE</t>
  </si>
  <si>
    <t xml:space="preserve"> 2.2.14</t>
  </si>
  <si>
    <t xml:space="preserve">11848/NIXCOMM</t>
  </si>
  <si>
    <t xml:space="preserve">EMENDA INTERNA 100X100 MM COM BASE LISA PERFURADA PARA ELETROCALHA METÁLICA - MOD 11848/ORSE</t>
  </si>
  <si>
    <t xml:space="preserve"> 2.2.15</t>
  </si>
  <si>
    <t xml:space="preserve">08688/NIXCOMM</t>
  </si>
  <si>
    <t xml:space="preserve">CURVA HORIZONTAL 100X100 MM PARA ELETROCALHA METÁLICA, COM ÂNGULO 90º - MOD 08688/ORSE</t>
  </si>
  <si>
    <t xml:space="preserve"> 2.2.16</t>
  </si>
  <si>
    <t xml:space="preserve">12280/NIXCOMM</t>
  </si>
  <si>
    <t xml:space="preserve">CURVA VERTICAL 100 X 100 MM PARA ELETROCALHA METÁLICA (REF.: MOPA OU SIMILAR)</t>
  </si>
  <si>
    <t xml:space="preserve"> 2.2.17</t>
  </si>
  <si>
    <t xml:space="preserve">00763/ORSE</t>
  </si>
  <si>
    <t xml:space="preserve">FORNECIMENTO E INSTALAÇÃO DE ELETROCALHA PERFURADA 200X100X3000 MM</t>
  </si>
  <si>
    <t xml:space="preserve"> 2.2.18</t>
  </si>
  <si>
    <t xml:space="preserve">11295/NIXCOMM</t>
  </si>
  <si>
    <t xml:space="preserve">EMENDA INTERNA 200X100 MM COM BASE LISA PERFURADA PARA ELETROCALHA METÁLICA - MOD 11295/ORSE</t>
  </si>
  <si>
    <t xml:space="preserve"> 2.2.19</t>
  </si>
  <si>
    <t xml:space="preserve">00017/NIXCOMM</t>
  </si>
  <si>
    <t xml:space="preserve">CURVA HORIZONTAL 200X100 MM PARA ELETROCALHA METÁLICA, COM ÂNGULO 90°</t>
  </si>
  <si>
    <t xml:space="preserve"> 2.2.20</t>
  </si>
  <si>
    <t xml:space="preserve">12279/NIXCOMM</t>
  </si>
  <si>
    <t xml:space="preserve">CURVA VERTICAL 200 X 100 MM PARA ELETROCALHA METÁLICA (REF.: MOPA OU SIMILAR)</t>
  </si>
  <si>
    <t xml:space="preserve"> 2.2.21</t>
  </si>
  <si>
    <t xml:space="preserve">00764/ORSE</t>
  </si>
  <si>
    <t xml:space="preserve">FORNECIMENTO E INSTALAÇÃO DE ELETROCALHA PERFURADA 300X100X3000 MM</t>
  </si>
  <si>
    <t xml:space="preserve"> 2.2.22</t>
  </si>
  <si>
    <t xml:space="preserve">0087/NIXCOMM</t>
  </si>
  <si>
    <t xml:space="preserve">EMENDA INTERNA 300X100 MM COM BASE LISA PERFURADA PARA ELETROCALHA METÁLICA</t>
  </si>
  <si>
    <t xml:space="preserve"> 2.2.23</t>
  </si>
  <si>
    <t xml:space="preserve">00088/NIXCOMM</t>
  </si>
  <si>
    <t xml:space="preserve">CURVA HORIZONTAL 300X100 MM PARA ELETROCALHA METÁLICA, COM ÂNGULO 90°</t>
  </si>
  <si>
    <t xml:space="preserve"> 2.2.24</t>
  </si>
  <si>
    <t xml:space="preserve">12281/NIXCOMM</t>
  </si>
  <si>
    <t xml:space="preserve">CURVA VERTICAL 300 X 100 MM PARA ELETROCALHA METÁLICA, COM ÂNGULO 90° (REF.: MOPA OU SIMILAR)</t>
  </si>
  <si>
    <t xml:space="preserve"> 2.2.25</t>
  </si>
  <si>
    <t xml:space="preserve">73749/3</t>
  </si>
  <si>
    <t xml:space="preserve">CAIXA ENTERRADA PARA INSTALACOES TELEFONICAS TIPO R3 1,30X1,20X1,20M EM BLOCOS DE CONCRETO ESTRUTURAL</t>
  </si>
  <si>
    <t xml:space="preserve"> 2.2.26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 2.2.27</t>
  </si>
  <si>
    <t xml:space="preserve">12277/NIXCOMM</t>
  </si>
  <si>
    <t xml:space="preserve">SAÍDA HORIZONTAL PARA ELETRODUTO DE 1"</t>
  </si>
  <si>
    <t xml:space="preserve"> 2.2.28</t>
  </si>
  <si>
    <t xml:space="preserve">12276/NIXCOMM</t>
  </si>
  <si>
    <t xml:space="preserve">SAÍDA HORIZONTAL PARA ELETRODUTO DE 3/4"</t>
  </si>
  <si>
    <t xml:space="preserve"> 2.2.29</t>
  </si>
  <si>
    <t xml:space="preserve">12299/NIXCOMM</t>
  </si>
  <si>
    <t xml:space="preserve">FIXAÇÃO DE ELETROCALHAS E ELETRODUTOS COM VERGALHÃO (TIRANTE) COM ROSCA TOTAL 1/4"X1000MM - MOD 07384/ORSE</t>
  </si>
  <si>
    <t xml:space="preserve"> 2.2.30</t>
  </si>
  <si>
    <t xml:space="preserve">12300/NIXCOMM</t>
  </si>
  <si>
    <t xml:space="preserve">SUPORTE VERTICAL 100X100MM PARA FIXAÇÃO DE ELETROCALHA METÁLICA - MOD 08695/ORSE</t>
  </si>
  <si>
    <t xml:space="preserve"> 2.2.31</t>
  </si>
  <si>
    <t xml:space="preserve">12301/NIXCOMM</t>
  </si>
  <si>
    <t xml:space="preserve">SUPORTE VERTICAL 200X100MM PARA FIXAÇÃO DE ELETROCALHA METÁLICA - MOD 08695/ORSE</t>
  </si>
  <si>
    <t xml:space="preserve"> 2.3</t>
  </si>
  <si>
    <t xml:space="preserve">DATA CENTER - REDE ELÉTRICA</t>
  </si>
  <si>
    <t xml:space="preserve"> 2.3.1</t>
  </si>
  <si>
    <t xml:space="preserve">12282/NIXCOMM</t>
  </si>
  <si>
    <t xml:space="preserve">QUADRO DE DISTRIBUICAO DE ENERGIA DE SOBREPOR, EM CHAPA METALICA, PARA 24 DISJUNTORES TERMOMAGNETICOS MONOPOLARES, COM BARRAMENTO TRIFASICO E NEUTRO, FORNECIMENTO E INSTALACAO</t>
  </si>
  <si>
    <t xml:space="preserve"> 2.3.2</t>
  </si>
  <si>
    <t xml:space="preserve">09004/NIXCOMM</t>
  </si>
  <si>
    <t xml:space="preserve">DISJUNTOR TERMOMAGNÉTICO TRIPOLAR 80A - MOD 09004/ORSE</t>
  </si>
  <si>
    <t xml:space="preserve"> 2.3.3</t>
  </si>
  <si>
    <t xml:space="preserve">08490/ORSE</t>
  </si>
  <si>
    <t xml:space="preserve">DISJUNTOR TERMOMAGNÉTICO TRIPOLAR 100A</t>
  </si>
  <si>
    <t xml:space="preserve"> 2.3.4</t>
  </si>
  <si>
    <t xml:space="preserve">09034/NIXCOMM</t>
  </si>
  <si>
    <t xml:space="preserve">DISJUNTOR TERMOMAGNÉTICO TRIPOLAR 150A COM CAIXA MOLDADA 10 KA - MOD 09034/ORSE</t>
  </si>
  <si>
    <t xml:space="preserve"> 2.3.5</t>
  </si>
  <si>
    <t xml:space="preserve">09689/NIXCOMM</t>
  </si>
  <si>
    <t xml:space="preserve">DISJUNTOR TERMOMAGNÉTICO TRIPOLAR 175A COM CAIXA MOLDADA 10 KA - MOD 09689/ORSE</t>
  </si>
  <si>
    <t xml:space="preserve"> 2.3.6</t>
  </si>
  <si>
    <t xml:space="preserve">11424/NIXCOMM</t>
  </si>
  <si>
    <t xml:space="preserve">DISJUNTOR TERMOMAGNÉTICO MONOPOLAR 10A - MOD 11424/ORSE</t>
  </si>
  <si>
    <t xml:space="preserve"> 2.3.7</t>
  </si>
  <si>
    <t xml:space="preserve">08635/ORSE</t>
  </si>
  <si>
    <t xml:space="preserve">DISJUNTOR TERMOMAGNÉTICO MONOPOLAR 16A</t>
  </si>
  <si>
    <t xml:space="preserve"> 2.3.8</t>
  </si>
  <si>
    <t xml:space="preserve">CABO DE COBRE FLEXÍVEL ISOLADO, 2,5 MM², ANTI-CHAMA 450/750 V, PARA CIRCUITOS TERMINAIS - FORNECIMENTO E INSTALAÇÃO. AF_12/2015</t>
  </si>
  <si>
    <t xml:space="preserve"> 2.3.9</t>
  </si>
  <si>
    <t xml:space="preserve">CABO DE COBRE FLEXÍVEL ISOLADO, 4 MM², ANTI-CHAMA 0,6/1,0 KV, PARA CIRCUITOS TERMINAIS - FORNECIMENTO E INSTALAÇÃO. AF_12/2015</t>
  </si>
  <si>
    <t xml:space="preserve"> 2.3.10</t>
  </si>
  <si>
    <t xml:space="preserve">CABO DE COBRE FLEXÍVEL ISOLADO, 16 MM², ANTI-CHAMA 0,6/1,0 KV, PARA CIRCUITOS TERMINAIS - FORNECIMENTO E INSTALAÇÃO. AF_12/2015</t>
  </si>
  <si>
    <t xml:space="preserve"> 2.3.11</t>
  </si>
  <si>
    <t xml:space="preserve">CABO DE COBRE FLEXÍVEL ISOLADO, 25 MM², ANTI-CHAMA 0,6/1,0 KV, PARA DISTRIBUIÇÃO - FORNECIMENTO E INSTALAÇÃO. AF_12/2015</t>
  </si>
  <si>
    <t xml:space="preserve"> 2.3.12</t>
  </si>
  <si>
    <t xml:space="preserve">CABO DE COBRE FLEXÍVEL ISOLADO, 35 MM², ANTI-CHAMA 0,6/1,0 KV, PARA DISTRIBUIÇÃO - FORNECIMENTO E INSTALAÇÃO. AF_12/2015</t>
  </si>
  <si>
    <t xml:space="preserve"> 2.3.13</t>
  </si>
  <si>
    <t xml:space="preserve">07266/ORSE</t>
  </si>
  <si>
    <t xml:space="preserve">LUMINÁRIA FLEXÍVEL DOTADA DE 4 LEDS EM EMISSÃO DIFUSA POR MÓDULO E 10 MÓDULOS POR METRO</t>
  </si>
  <si>
    <t xml:space="preserve"> 2.3.14</t>
  </si>
  <si>
    <t xml:space="preserve">12325/NIXCOMM</t>
  </si>
  <si>
    <t xml:space="preserve">CAIXA METÁLICA COM UMA TOMADA 2P+T PARA INSTALAÇÃO APARENTE - MOD 10275/ORSE</t>
  </si>
  <si>
    <t xml:space="preserve"> 2.3.15</t>
  </si>
  <si>
    <t xml:space="preserve">00019/NIXCOMM</t>
  </si>
  <si>
    <t xml:space="preserve">SISTEMA DE ENERGIA CRÍTICA 48KW COMPLETO COM RACK, MÓDULO DE POTÊNCIA, BATERIAS HOT SWAP E MÓDULO DE DISTRIBUIÇÃO DE ENERGIA - UPS MODULAR</t>
  </si>
  <si>
    <t xml:space="preserve"> 2.3.16</t>
  </si>
  <si>
    <t xml:space="preserve">Insumo</t>
  </si>
  <si>
    <t xml:space="preserve">SERVIÇOS DE INSTALAÇÃO E MONTAGEM DOS SISTEMAS DE POTÊNCIA DO UPS</t>
  </si>
  <si>
    <t xml:space="preserve"> 2.3.17</t>
  </si>
  <si>
    <t xml:space="preserve">39/NIXCOMM</t>
  </si>
  <si>
    <t xml:space="preserve">SERVIÇOS DE COMISSIONAMENTO DO SISTEMA UPS</t>
  </si>
  <si>
    <t xml:space="preserve"> 2.4</t>
  </si>
  <si>
    <t xml:space="preserve">DATA CENTER - REDE LÓGICA</t>
  </si>
  <si>
    <t xml:space="preserve"> 2.4.1</t>
  </si>
  <si>
    <t xml:space="preserve">00022/NIXCOMM</t>
  </si>
  <si>
    <t xml:space="preserve">RACK FECHADO TIPO ARMÁRIO 19" X 42U X 1000 MM</t>
  </si>
  <si>
    <t xml:space="preserve"> 2.4.2</t>
  </si>
  <si>
    <t xml:space="preserve">12295/NIXCOMM</t>
  </si>
  <si>
    <t xml:space="preserve">SERVIÇO DE INSTALAÇÃO DOS RACKS DE LÓGICA</t>
  </si>
  <si>
    <t xml:space="preserve"> 2.4.3</t>
  </si>
  <si>
    <t xml:space="preserve">00023/NIXCOMM</t>
  </si>
  <si>
    <t xml:space="preserve">CONSOLE LCD 17" (COMPOSTO DE TECLADO, MOUSE E PAINEL LCD 17") PARA RACK - 1U</t>
  </si>
  <si>
    <t xml:space="preserve"> 2.4.4</t>
  </si>
  <si>
    <t xml:space="preserve">12296/NIXCOMM</t>
  </si>
  <si>
    <t xml:space="preserve">SERVIÇO DE INSTALAÇÃO DOS CONSOLES LCD</t>
  </si>
  <si>
    <t xml:space="preserve"> 2.4.5</t>
  </si>
  <si>
    <t xml:space="preserve">00024/NIXCOMM</t>
  </si>
  <si>
    <t xml:space="preserve">FORNECIMENTO E LANÇAMENTO DE CABO FTP 4 PARES CAT 6A</t>
  </si>
  <si>
    <t xml:space="preserve"> 2.4.6</t>
  </si>
  <si>
    <t xml:space="preserve">00025/NIXCOMM</t>
  </si>
  <si>
    <t xml:space="preserve">PATCH PANEL CARREGADO 24 PORTAS CATEGORIA 6A</t>
  </si>
  <si>
    <t xml:space="preserve"> 2.4.7</t>
  </si>
  <si>
    <t xml:space="preserve">00026/NIXCOMM</t>
  </si>
  <si>
    <t xml:space="preserve">PATCH CORD 3M CATEGORIA 6A</t>
  </si>
  <si>
    <t xml:space="preserve"> 2.4.8</t>
  </si>
  <si>
    <t xml:space="preserve">00027/NIXCOMM</t>
  </si>
  <si>
    <t xml:space="preserve">DIO PARA ATÉ 144 FIBRAS - COM MÓDULOS MPO</t>
  </si>
  <si>
    <t xml:space="preserve"> 2.4.9</t>
  </si>
  <si>
    <t xml:space="preserve">00029/NIXCOMM</t>
  </si>
  <si>
    <t xml:space="preserve">DIO PARA ATÉ 24 FIBRAS MONOMODO CONEXÕES LC</t>
  </si>
  <si>
    <t xml:space="preserve"> 2.4.10</t>
  </si>
  <si>
    <t xml:space="preserve">00030/NIXCOMM</t>
  </si>
  <si>
    <t xml:space="preserve">CORDÃO DE MANOBRA ÓPTICO MONOMODO DE 2,50M DUPLEX LC/LC</t>
  </si>
  <si>
    <t xml:space="preserve"> 2.4.11</t>
  </si>
  <si>
    <t xml:space="preserve">00028/NIXCOMM</t>
  </si>
  <si>
    <t xml:space="preserve">CABO COM 12 FIBRAS MPO</t>
  </si>
  <si>
    <t xml:space="preserve"> 2.4.12</t>
  </si>
  <si>
    <t xml:space="preserve">00031/NIXCOMM</t>
  </si>
  <si>
    <t xml:space="preserve">CABO ÓPTICO COM 12 FIBRAS MONOMODO OS1</t>
  </si>
  <si>
    <t xml:space="preserve"> 2.4.13</t>
  </si>
  <si>
    <t xml:space="preserve">12283/NIXCOMM</t>
  </si>
  <si>
    <t xml:space="preserve">TOMADA PARA LÓGICA, RJ45, COM PLACA, CAT. 6</t>
  </si>
  <si>
    <t xml:space="preserve"> 2.4.14</t>
  </si>
  <si>
    <t xml:space="preserve">12284/NIXCOMM</t>
  </si>
  <si>
    <t xml:space="preserve">TOMADA PARA LÓGICA,  2 RJ45, COM PLACA, CAT. 6</t>
  </si>
  <si>
    <t xml:space="preserve"> 2.5</t>
  </si>
  <si>
    <t xml:space="preserve">DATA CENTER - CFTV</t>
  </si>
  <si>
    <t xml:space="preserve"> 2.5.1</t>
  </si>
  <si>
    <t xml:space="preserve">00032/NIXCOMM</t>
  </si>
  <si>
    <t xml:space="preserve">CÂMERA PANORÂMICA IP - FISHEYE - 5.0MP</t>
  </si>
  <si>
    <t xml:space="preserve"> 2.5.2</t>
  </si>
  <si>
    <t xml:space="preserve">00033/NIXCOMM</t>
  </si>
  <si>
    <t xml:space="preserve">CÂMERA BULLET IP COM IR - 2.0MP</t>
  </si>
  <si>
    <t xml:space="preserve"> 2.5.3</t>
  </si>
  <si>
    <t xml:space="preserve">00035/NIXCOMM</t>
  </si>
  <si>
    <t xml:space="preserve">LICENÇA DIGIFORT ENTERPRISE</t>
  </si>
  <si>
    <t xml:space="preserve"> 2.6</t>
  </si>
  <si>
    <t xml:space="preserve">DATA CENTER - CONTROLE DE ACESSO</t>
  </si>
  <si>
    <t xml:space="preserve"> 2.6.1</t>
  </si>
  <si>
    <t xml:space="preserve">00036/NIXCOMM</t>
  </si>
  <si>
    <t xml:space="preserve">FECHADURA ELETROMECÂNICA CÓDIGO/DIGITAL/CHAVE</t>
  </si>
  <si>
    <t xml:space="preserve"> 2.6.2</t>
  </si>
  <si>
    <t xml:space="preserve">00037/NIXCOMM</t>
  </si>
  <si>
    <t xml:space="preserve">BOTOEIRA DE ABERTURA DE PORTA</t>
  </si>
  <si>
    <t xml:space="preserve"> 2.6.3</t>
  </si>
  <si>
    <t xml:space="preserve">00038/NIXCOMM</t>
  </si>
  <si>
    <t xml:space="preserve">SENSOR DE PORTA</t>
  </si>
  <si>
    <t xml:space="preserve"> 2.6.4</t>
  </si>
  <si>
    <t xml:space="preserve">00039/NIXCOMM</t>
  </si>
  <si>
    <t xml:space="preserve">SENSOR DE PRESENÇA</t>
  </si>
  <si>
    <t xml:space="preserve"> 2.7</t>
  </si>
  <si>
    <t xml:space="preserve">DATA CENTER - SISTEMA DE DETECÇÃO, ALARME E COMBATE A INCÊNDIO</t>
  </si>
  <si>
    <t xml:space="preserve"> 2.7.1</t>
  </si>
  <si>
    <t xml:space="preserve">00043/NIXCOMM</t>
  </si>
  <si>
    <t xml:space="preserve">CENTRAL DE DETECÇÃO E ALARME DE INCÊNDIO COM 256 UNIDADES DE DETECÇÃO E SINALIZAÇÃO DE FONTE DE ALIMENTAÇÃO, CARREGADOR FLUTUADOR DE BATERIAS E CONJUNTOS DE BATERIAS - 24 VCC</t>
  </si>
  <si>
    <t xml:space="preserve"> 2.7.2</t>
  </si>
  <si>
    <t xml:space="preserve">00044/NIXCOMM</t>
  </si>
  <si>
    <t xml:space="preserve">FONTE DE ALIMENTAÇÃO</t>
  </si>
  <si>
    <t xml:space="preserve"> 2.7.3</t>
  </si>
  <si>
    <t xml:space="preserve">00045/NIXCOMM</t>
  </si>
  <si>
    <t xml:space="preserve">ACIONADOR MANUAL DE INCÊNDIO ENDEREÇÁVEL</t>
  </si>
  <si>
    <t xml:space="preserve"> 2.7.4</t>
  </si>
  <si>
    <t xml:space="preserve">ELETRODUTO DE AÇO GALVANIZADO, CLASSE LEVE, DN 25 MM (1), APARENTE, INSTALADO EM PAREDE - FORNECIMENTO E INSTALAÇÃO. AF_11/2016_P</t>
  </si>
  <si>
    <t xml:space="preserve"> 2.7.5</t>
  </si>
  <si>
    <t xml:space="preserve">00046/NIXCOMM</t>
  </si>
  <si>
    <t xml:space="preserve">CABO POLARIZADO BLINDADO 2 X 1,5 MM²</t>
  </si>
  <si>
    <t xml:space="preserve"> 2.7.6</t>
  </si>
  <si>
    <t xml:space="preserve">PERFILADO DE SEÇÃO 38X38 MM PARA SUPORTE DE ATÉ 3 TUBOS VERTICAIS. AF_05/2015</t>
  </si>
  <si>
    <t xml:space="preserve"> 2.7.7</t>
  </si>
  <si>
    <t xml:space="preserve">12287/NIXCOMM</t>
  </si>
  <si>
    <t xml:space="preserve">SEALTUBO EM AÇO GALVANIZADO 3/4"</t>
  </si>
  <si>
    <t xml:space="preserve"> 2.7.8</t>
  </si>
  <si>
    <t xml:space="preserve">00047/NIXCOMM</t>
  </si>
  <si>
    <t xml:space="preserve">DETECTOR ÓTICO DE FUMAÇA ENDEREÇÁVEL COM BASE DE FIXAÇÃO E LED INDICATIVO DE ALARME</t>
  </si>
  <si>
    <t xml:space="preserve"> 2.7.9</t>
  </si>
  <si>
    <t xml:space="preserve">00048/NIXCOMM</t>
  </si>
  <si>
    <t xml:space="preserve">CILINDRO DE ARMAZENAMENTO, CAPACIDADE 150 Lbs, PROVIDO DE VÁLVULA DE DESCARGA (2"), SOLENÓIDE ELÉTRICA 24 Vcc, ATUADOR MANUAL, MANÔMETRO DE PRESSÃO (700PSI) E CJ. DE ABRAÇADEIRA DE FIXAÇÃO, COMUTADOR A PRESSÃO E DIFUSORES (360° / 180°) CARREGADO COM 45 Kg DE AGENTE EXTINTOR GÁS HFC-227ea</t>
  </si>
  <si>
    <t xml:space="preserve"> 2.7.10</t>
  </si>
  <si>
    <t xml:space="preserve">12285/NIXCOMM</t>
  </si>
  <si>
    <t xml:space="preserve">SIRENE ÁUDIO-VISUAL PARA ALARME DE INCÊNDIO ENDEREÇÁVEL</t>
  </si>
  <si>
    <t xml:space="preserve"> 2.7.11</t>
  </si>
  <si>
    <t xml:space="preserve">12286/NIXCOMM</t>
  </si>
  <si>
    <t xml:space="preserve">DAILET MÚLTIPLO REDONDO 3/4"</t>
  </si>
  <si>
    <t xml:space="preserve"> 2.8</t>
  </si>
  <si>
    <t xml:space="preserve">DATA CENTER - CLIMATIZAÇÃO DE PRECISÃO</t>
  </si>
  <si>
    <t xml:space="preserve"> 2.8.1</t>
  </si>
  <si>
    <t xml:space="preserve">71/NIXCOMM</t>
  </si>
  <si>
    <t xml:space="preserve">EVAPORADORA INROW</t>
  </si>
  <si>
    <t xml:space="preserve"> 2.8.2</t>
  </si>
  <si>
    <t xml:space="preserve">73/NIXCOMM</t>
  </si>
  <si>
    <t xml:space="preserve">SERVIÇOS DE INSTALAÇÃO FÍSICA DAS EVAPORADORAS POR REGIME DE TAREFA (REFERÊNCIA: POR UNIDADE)</t>
  </si>
  <si>
    <t xml:space="preserve"> 2.8.3</t>
  </si>
  <si>
    <t xml:space="preserve">72/NIXCOMM</t>
  </si>
  <si>
    <t xml:space="preserve">CONDENSADORA EXPANSÃO DIRETA</t>
  </si>
  <si>
    <t xml:space="preserve"> 2.8.4</t>
  </si>
  <si>
    <t xml:space="preserve">74/NIXCOMM</t>
  </si>
  <si>
    <t xml:space="preserve">SERVIÇOS DE INSTALAÇÃO FÍSICA DAS CONDENSADORAS POR REGIME DE TAREFA (REFERÊNCIA: POR UNIDADE)</t>
  </si>
  <si>
    <t xml:space="preserve"> 2.8.5</t>
  </si>
  <si>
    <t xml:space="preserve">75/NIXCOMM</t>
  </si>
  <si>
    <t xml:space="preserve">SERVIÇOS DE INSTALAÇÃO DA REDE FRIGORÍGENA POR REGIME DE TAREFA, INCLUINDO TUBULAÇÃO FRIGORÍGENA E ACESSÓRIOS (REFERÊNCIA: POR METRO LINEAR)</t>
  </si>
  <si>
    <t xml:space="preserve">MTL</t>
  </si>
  <si>
    <t xml:space="preserve"> 2.8.6</t>
  </si>
  <si>
    <t xml:space="preserve">78/NIXCOMM</t>
  </si>
  <si>
    <t xml:space="preserve">SERVIÇOS POR REGIME DE TAREFAS DE MONTAGEM DE COBERTURA DE 300 MM PARA RACK EVAPORADORA</t>
  </si>
  <si>
    <t xml:space="preserve"> 2.8.7</t>
  </si>
  <si>
    <t xml:space="preserve">77/NIXCOMM</t>
  </si>
  <si>
    <t xml:space="preserve">SERVIÇOS DE MONTAGEM DE PLACAS DE COBERTURA DE 600 MM PARA RACKS 19" (MED: DEZENOVE POLEGADAS)</t>
  </si>
  <si>
    <t xml:space="preserve"> 2.8.8</t>
  </si>
  <si>
    <t xml:space="preserve">76/NIXCOMM</t>
  </si>
  <si>
    <t xml:space="preserve">SERVIÇOS DE COMISSIONAMENTO DO SISTEMA DE CLIMATIZAÇÃO POR REGIME DE TAREFA</t>
  </si>
  <si>
    <t xml:space="preserve"> 2.9</t>
  </si>
  <si>
    <t xml:space="preserve">DATA CENTER - MONITORAMENTO AMBIENTAL E GERENCIAMENTO DE INFRAESTRUTURA</t>
  </si>
  <si>
    <t xml:space="preserve"> 2.9.1</t>
  </si>
  <si>
    <t xml:space="preserve">79/NIXCOMM</t>
  </si>
  <si>
    <t xml:space="preserve">MÓDULO DE MONITORAMENTO E SUPERVISÃO AMBIENTAL</t>
  </si>
  <si>
    <t xml:space="preserve"> 2.9.2</t>
  </si>
  <si>
    <t xml:space="preserve">84/NIXCOMM</t>
  </si>
  <si>
    <t xml:space="preserve">SERVIÇO DE MONTAGEM DO MÓDULO DE MONITORAMENTO AMBIENTAL</t>
  </si>
  <si>
    <t xml:space="preserve"> 2.9.3</t>
  </si>
  <si>
    <t xml:space="preserve">00057/NIXCOMM</t>
  </si>
  <si>
    <t xml:space="preserve">SENSOR DE DETECÇÃO DE ABERTURA DE PORTA DE RACK 19"</t>
  </si>
  <si>
    <t xml:space="preserve"> 2.9.4</t>
  </si>
  <si>
    <t xml:space="preserve">85/NIXCOMM</t>
  </si>
  <si>
    <t xml:space="preserve">SERVIÇO DE CONFIGURAÇÃO E STARTUP DE MÓDULO DE MONITORAMENTO AMBIENTAL</t>
  </si>
  <si>
    <t xml:space="preserve"> 2.9.5</t>
  </si>
  <si>
    <t xml:space="preserve">86/NIXCOMM</t>
  </si>
  <si>
    <t xml:space="preserve">SERVIÇO DE CONFIGURAÇÃO STARTUP DE MÓDULO DE SUPERVISÃO AMBIENTAL</t>
  </si>
  <si>
    <t xml:space="preserve"> 2.9.6</t>
  </si>
  <si>
    <t xml:space="preserve">00058/NIXCOMM</t>
  </si>
  <si>
    <t xml:space="preserve">SENSOR DE DETECÇÃO DE LÍQUIDOS E ÁGUA</t>
  </si>
  <si>
    <t xml:space="preserve"> 2.9.7</t>
  </si>
  <si>
    <t xml:space="preserve">00059/NIXCOMM</t>
  </si>
  <si>
    <t xml:space="preserve">SENSOR TEMPERATURA E UMIDADE</t>
  </si>
  <si>
    <t xml:space="preserve"> 3</t>
  </si>
  <si>
    <t xml:space="preserve">SALA SEGURA CONTINGENCIAL</t>
  </si>
  <si>
    <t xml:space="preserve"> 3.1</t>
  </si>
  <si>
    <t xml:space="preserve">SALA SEGURA CONTINGENCIAL - ELEMENTOS ARQUITETÔNICOS</t>
  </si>
  <si>
    <t xml:space="preserve"> 3.1.1</t>
  </si>
  <si>
    <t xml:space="preserve">PORTA CORTA-FOGO 90X210X4CM - FORNECIMENTO E INSTALAÇÃO. AF_08/2015</t>
  </si>
  <si>
    <t xml:space="preserve"> 3.1.2</t>
  </si>
  <si>
    <t xml:space="preserve">01757/ORSE</t>
  </si>
  <si>
    <t xml:space="preserve"> 3.1.3</t>
  </si>
  <si>
    <t xml:space="preserve">FORRO DE FIBRA MINERAL, PARA AMBIENTES COMERCIAIS, INCLUSIVE ESTRUTURA DE FIXAÇÃO. AF_05/2017_P</t>
  </si>
  <si>
    <t xml:space="preserve"> 3.1.4</t>
  </si>
  <si>
    <t xml:space="preserve">12293/NIXCOMM</t>
  </si>
  <si>
    <t xml:space="preserve">REMOÇÃO DE PISO ELEVADO</t>
  </si>
  <si>
    <t xml:space="preserve"> 3.1.5</t>
  </si>
  <si>
    <t xml:space="preserve">12294/NIXCOMM</t>
  </si>
  <si>
    <t xml:space="preserve">REMOÇÃO DE FORRO DE FIBRA MINERAL</t>
  </si>
  <si>
    <t xml:space="preserve"> 3.2</t>
  </si>
  <si>
    <t xml:space="preserve">SALA SEGURA CONTINGENCIAL - INFRAESTRUTURA</t>
  </si>
  <si>
    <t xml:space="preserve"> 3.2.1</t>
  </si>
  <si>
    <t xml:space="preserve"> 3.2.2</t>
  </si>
  <si>
    <t xml:space="preserve"> 3.2.3</t>
  </si>
  <si>
    <t xml:space="preserve"> 3.2.4</t>
  </si>
  <si>
    <t xml:space="preserve"> 3.2.5</t>
  </si>
  <si>
    <t xml:space="preserve"> 3.2.6</t>
  </si>
  <si>
    <t xml:space="preserve"> 3.2.7</t>
  </si>
  <si>
    <t xml:space="preserve"> 3.2.8</t>
  </si>
  <si>
    <t xml:space="preserve"> 3.2.9</t>
  </si>
  <si>
    <t xml:space="preserve"> 3.2.10</t>
  </si>
  <si>
    <t xml:space="preserve"> 3.2.11</t>
  </si>
  <si>
    <t xml:space="preserve"> 3.2.12</t>
  </si>
  <si>
    <t xml:space="preserve"> 3.2.13</t>
  </si>
  <si>
    <t xml:space="preserve"> 3.2.14</t>
  </si>
  <si>
    <t xml:space="preserve"> 3.2.15</t>
  </si>
  <si>
    <t xml:space="preserve"> 3.2.16</t>
  </si>
  <si>
    <t xml:space="preserve"> 3.2.17</t>
  </si>
  <si>
    <t xml:space="preserve"> 3.2.18</t>
  </si>
  <si>
    <t xml:space="preserve"> 3.2.19</t>
  </si>
  <si>
    <t xml:space="preserve"> 3.2.20</t>
  </si>
  <si>
    <t xml:space="preserve"> 3.2.21</t>
  </si>
  <si>
    <t xml:space="preserve"> 3.3</t>
  </si>
  <si>
    <t xml:space="preserve">SALA SEGURA CONTINGENCIAL - REDE ELÉTRICA</t>
  </si>
  <si>
    <t xml:space="preserve"> 3.3.1</t>
  </si>
  <si>
    <t xml:space="preserve">CABO DE COBRE FLEXÍVEL ISOLADO, 1,5 MM², ANTI-CHAMA 450/750 V, PARA CIRCUITOS TERMINAIS - FORNECIMENTO E INSTALAÇÃO. AF_12/2015</t>
  </si>
  <si>
    <t xml:space="preserve"> 3.3.2</t>
  </si>
  <si>
    <t xml:space="preserve"> 3.3.3</t>
  </si>
  <si>
    <t xml:space="preserve"> 3.3.4</t>
  </si>
  <si>
    <t xml:space="preserve">TOMADA BAIXA DE EMBUTIR (1 MÓDULO), 2P+T 10 A, INCLUINDO SUPORTE E PLACA - FORNECIMENTO E INSTALAÇÃO. AF_12/2015</t>
  </si>
  <si>
    <t xml:space="preserve"> 3.4</t>
  </si>
  <si>
    <t xml:space="preserve">SALA SEGURA CONTINGENCIAL - REDE LÓGICA</t>
  </si>
  <si>
    <t xml:space="preserve"> 3.4.1</t>
  </si>
  <si>
    <t xml:space="preserve">00060/NIXCOMM</t>
  </si>
  <si>
    <t xml:space="preserve">ORGANIZAÇÃO DO SISTEMA DE DADOS DA SLA SEGURA CONTINGENCIAL</t>
  </si>
  <si>
    <t xml:space="preserve"> 3.5</t>
  </si>
  <si>
    <t xml:space="preserve">SALA SEGURA CONTINGENCIAL - CFTV</t>
  </si>
  <si>
    <t xml:space="preserve"> 3.5.1</t>
  </si>
  <si>
    <t xml:space="preserve"> 3.5.2</t>
  </si>
  <si>
    <t xml:space="preserve"> 3.6</t>
  </si>
  <si>
    <t xml:space="preserve">SALA SEGURA CONTINGENCIAL - CONTROLE DE ACESSO</t>
  </si>
  <si>
    <t xml:space="preserve"> 3.6.1</t>
  </si>
  <si>
    <t xml:space="preserve"> 3.6.2</t>
  </si>
  <si>
    <t xml:space="preserve"> 3.6.3</t>
  </si>
  <si>
    <t xml:space="preserve"> 3.6.4</t>
  </si>
  <si>
    <t xml:space="preserve"> 4</t>
  </si>
  <si>
    <t xml:space="preserve">INTERLIGAÇÃO ENTRE O CASARÃO E O PRÉDIO SEDE</t>
  </si>
  <si>
    <t xml:space="preserve"> 4.1</t>
  </si>
  <si>
    <t xml:space="preserve">73798/3</t>
  </si>
  <si>
    <t xml:space="preserve">DUTO ESPIRAL FLEXIVEL SINGELO PEAD D=75MM(3") REVESTIDO COM PVC COM FIO GUIA DE ACO GALVANIZADO, LANCADO DIRETO NO SOLO, INCL CONEXOES</t>
  </si>
  <si>
    <t xml:space="preserve"> 4.2</t>
  </si>
  <si>
    <t xml:space="preserve">00089/NIXCOMM</t>
  </si>
  <si>
    <t xml:space="preserve">ENVELOPAMENTO EM CONCRETO SIMPLES DE TUBULAÇÕES</t>
  </si>
  <si>
    <t xml:space="preserve"> 4.3</t>
  </si>
  <si>
    <t xml:space="preserve">ESCAVAÇÃO MANUAL DE VALAS. AF_03/2016</t>
  </si>
  <si>
    <t xml:space="preserve">M3</t>
  </si>
  <si>
    <t xml:space="preserve"> 4.4</t>
  </si>
  <si>
    <t xml:space="preserve">REATERRO MANUAL DE VALAS COM COMPACTAÇÃO MECANIZADA. AF_04/2016</t>
  </si>
  <si>
    <t xml:space="preserve"> 4.5</t>
  </si>
  <si>
    <t xml:space="preserve">12289/NIXCOMM</t>
  </si>
  <si>
    <t xml:space="preserve">CABO DE FIBRA ÓPTICA COM 12 FIBRAS</t>
  </si>
  <si>
    <t xml:space="preserve"> 4.6</t>
  </si>
  <si>
    <t xml:space="preserve">12326/NIXCOMM</t>
  </si>
  <si>
    <t xml:space="preserve">REMOÇÃO E REPOSIÇÃO DE PAVIMENTAÇÃO A PARALELEPÍPEDO OU PRÉ-MOLDADO DE CONCRETO/GRANITO, INCLUSIVE REFAZIMENTO DE PISO EM CONCRETO - MOD 02242/ORSE</t>
  </si>
  <si>
    <t xml:space="preserve"> 4.7</t>
  </si>
  <si>
    <t xml:space="preserve">FURO EM CONCRETO PARA DIÂMETROS MAIORES QUE 75 MM. AF_05/2015</t>
  </si>
  <si>
    <t xml:space="preserve"> 5</t>
  </si>
  <si>
    <t xml:space="preserve">INTERLIGAÇÃO ENTRE O CASARÃO E O PRÉDIO DA RUI BARBOSA</t>
  </si>
  <si>
    <t xml:space="preserve"> 5.1</t>
  </si>
  <si>
    <t xml:space="preserve">00061/NIXCOMM</t>
  </si>
  <si>
    <t xml:space="preserve">RÁDIO DIGITAL</t>
  </si>
  <si>
    <t xml:space="preserve"> 5.2</t>
  </si>
  <si>
    <t xml:space="preserve">12297/NIXCOMM</t>
  </si>
  <si>
    <t xml:space="preserve">SERVIÇO DE INSTALAÇÃO DE RÁDIO DIGITAL</t>
  </si>
  <si>
    <t xml:space="preserve"> 5.3</t>
  </si>
  <si>
    <t xml:space="preserve">00062/NIXCOMM</t>
  </si>
  <si>
    <t xml:space="preserve">ANTENA PARA RÁDIO DIGITAL</t>
  </si>
  <si>
    <t xml:space="preserve"> 5.4</t>
  </si>
  <si>
    <t xml:space="preserve">12298/NIXCOMM</t>
  </si>
  <si>
    <t xml:space="preserve">SERVIÇO DE INSTALAÇÃO DE ANTENA PARA RÁDIO DIGITAL</t>
  </si>
  <si>
    <t xml:space="preserve"> 5.5</t>
  </si>
  <si>
    <t xml:space="preserve"> 5.6</t>
  </si>
  <si>
    <t xml:space="preserve"> 5.7</t>
  </si>
  <si>
    <t xml:space="preserve">CORDÃO DE MANOBRA ÓPTICO MONOMODO DE 2,00M DUPLEX LC/LC</t>
  </si>
  <si>
    <t xml:space="preserve"> 5.8</t>
  </si>
  <si>
    <t xml:space="preserve">ELETRODUTO DE AÇO GALVANIZADO, CLASSE SEMI PESADO, DN 32 MM (1 1/4), APARENTE, INSTALADO EM TETO - FORNECIMENTO E INSTALAÇÃO. AF_11/2016_P</t>
  </si>
  <si>
    <t xml:space="preserve"> 5.9</t>
  </si>
  <si>
    <t xml:space="preserve">LUVA DE EMENDA PARA ELETRODUTO, AÇO GALVANIZADO, DN 32 MM (1 1/4''), APARENTE, INSTALADA EM TETO - FORNECIMENTO E INSTALAÇÃO. AF_11/2016_P</t>
  </si>
  <si>
    <t xml:space="preserve"> 5.10</t>
  </si>
  <si>
    <t xml:space="preserve"> 6</t>
  </si>
  <si>
    <t xml:space="preserve">SUBESTAÇÃO</t>
  </si>
  <si>
    <t xml:space="preserve"> 6.1</t>
  </si>
  <si>
    <t xml:space="preserve">CABO DE COBRE FLEXÍVEL ISOLADO, 50 MM², ANTI-CHAMA 0,6/1,0 KV, PARA DISTRIBUIÇÃO - FORNECIMENTO E INSTALAÇÃO. AF_12/2015</t>
  </si>
  <si>
    <t xml:space="preserve"> 6.2</t>
  </si>
  <si>
    <t xml:space="preserve">CABO DE COBRE FLEXÍVEL ISOLADO, 70 MM², ANTI-CHAMA 0,6/1,0 KV, PARA DISTRIBUIÇÃO - FORNECIMENTO E INSTALAÇÃO. AF_12/2015</t>
  </si>
  <si>
    <t xml:space="preserve"> 6.3</t>
  </si>
  <si>
    <t xml:space="preserve">GRUPO GERADOR DIESEL, COM CARENAGEM, POTENCIA STANDART ENTRE 100 E 110 KVA, VELOCIDADE DE 1800 RPM, FREQUENCIA DE 60 HZ</t>
  </si>
  <si>
    <t xml:space="preserve"> 6.4</t>
  </si>
  <si>
    <t xml:space="preserve">12324/NIXCOMM</t>
  </si>
  <si>
    <t xml:space="preserve">SERVIÇO DE INSTALAÇÃO DO GRUPO GERADOR DIESEL 86/120 KVA - MOD C1440/SEINFRA</t>
  </si>
  <si>
    <t xml:space="preserve"> 6.5</t>
  </si>
  <si>
    <t xml:space="preserve">12288/NIXCOMM</t>
  </si>
  <si>
    <t xml:space="preserve">BASE EM CONCRETO ARMADO COM 30MPA, COM AS SEGUINTES DIMENSÕES. COMPRIMENTO DE 2,50M, LARGURA DE 1,00M E ESPESSURA DE 0,16M</t>
  </si>
  <si>
    <t xml:space="preserve"> 6.6</t>
  </si>
  <si>
    <t xml:space="preserve">03242/ORSE</t>
  </si>
  <si>
    <t xml:space="preserve">REMOÇÃO DE POSTE DE CONCRETO ARMADO SEÇÃO CIRCULAR OU DUPLO T</t>
  </si>
  <si>
    <t xml:space="preserve"> 6.7</t>
  </si>
  <si>
    <t xml:space="preserve">00020/NIXCOMM</t>
  </si>
  <si>
    <t xml:space="preserve">ENTRADA DE ENERGIA ELÉTRICA TRIFÁSICA</t>
  </si>
  <si>
    <t xml:space="preserve"> 6.8</t>
  </si>
  <si>
    <t xml:space="preserve">00021/NIXCOMM</t>
  </si>
  <si>
    <t xml:space="preserve">MONTAGEM DA SUBESTAÇÃO</t>
  </si>
  <si>
    <t xml:space="preserve"> 6.9</t>
  </si>
  <si>
    <t xml:space="preserve">00041/NIXCOMM</t>
  </si>
  <si>
    <t xml:space="preserve">CABO DE COBRE NU COM TEMPERA MEIO DURA 50 MM²</t>
  </si>
  <si>
    <t xml:space="preserve"> 6.10</t>
  </si>
  <si>
    <t xml:space="preserve">00042/NIXCOMM</t>
  </si>
  <si>
    <t xml:space="preserve">DUTO ESPIRAL FLEXÍVEL SINGELO PEAD D=1000 MM (4") REVESTIDO COM PVC COM FIO GUIA DE AÇO GALVANIZADO, LANÇADO DIRETO NO SOLO, INCL. CONEXÕES</t>
  </si>
  <si>
    <t xml:space="preserve"> 6.11</t>
  </si>
  <si>
    <t xml:space="preserve"> 6.12</t>
  </si>
  <si>
    <t xml:space="preserve"> 6.13</t>
  </si>
  <si>
    <t xml:space="preserve"> 6.14</t>
  </si>
  <si>
    <t xml:space="preserve">12335/NIXCOMM</t>
  </si>
  <si>
    <t xml:space="preserve">ELETRODUTO EM AÇO GALVANIZADO ELETROLÍTICO, PESADO, DIÂMETRO 4", PAREDE DE 2,25MM</t>
  </si>
  <si>
    <t xml:space="preserve"> 6.15</t>
  </si>
  <si>
    <t xml:space="preserve">TOTAL DO BDI</t>
  </si>
  <si>
    <t xml:space="preserve">PERIODO</t>
  </si>
  <si>
    <t xml:space="preserve">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%"/>
    <numFmt numFmtId="167" formatCode="* #,##0.00\ ;\-* #,##0.00\ ;* \-#\ ;@\ "/>
    <numFmt numFmtId="168" formatCode="#,##0.00"/>
    <numFmt numFmtId="169" formatCode="* #,##0.000\ ;\-* #,##0.000\ ;* \-#\ ;@\ "/>
    <numFmt numFmtId="170" formatCode="&quot; R$&quot;* #,##0.00\ ;&quot;-R$&quot;* #,##0.00\ ;&quot; R$&quot;* \-#\ ;@\ "/>
    <numFmt numFmtId="171" formatCode="@"/>
    <numFmt numFmtId="172" formatCode="&quot;R$ &quot;#,##0.00"/>
  </numFmts>
  <fonts count="20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Spranq eco sans"/>
      <family val="2"/>
      <charset val="1"/>
    </font>
    <font>
      <b val="true"/>
      <sz val="18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  <charset val="1"/>
    </font>
    <font>
      <b val="true"/>
      <sz val="12"/>
      <name val="Spranq eco sans"/>
      <family val="2"/>
      <charset val="1"/>
    </font>
    <font>
      <sz val="10"/>
      <color rgb="FF0000FF"/>
      <name val="Spranq eco sans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0"/>
      <name val="Spranq eco sans"/>
      <family val="2"/>
      <charset val="1"/>
    </font>
    <font>
      <sz val="14"/>
      <color rgb="FF000000"/>
      <name val="Calibri"/>
      <family val="2"/>
      <charset val="1"/>
    </font>
    <font>
      <b val="true"/>
      <sz val="10"/>
      <name val="Spranq eco sans"/>
      <family val="2"/>
      <charset val="1"/>
    </font>
    <font>
      <b val="true"/>
      <sz val="12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FF"/>
      <name val="Spranq eco sans"/>
      <family val="2"/>
      <charset val="1"/>
    </font>
    <font>
      <b val="true"/>
      <sz val="10"/>
      <color rgb="FF0000FF"/>
      <name val="Spranq eco sans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EB4E3"/>
        <bgColor rgb="FFADC5E7"/>
      </patternFill>
    </fill>
    <fill>
      <patternFill patternType="solid">
        <fgColor rgb="FF808080"/>
        <bgColor rgb="FF969696"/>
      </patternFill>
    </fill>
    <fill>
      <patternFill patternType="solid">
        <fgColor rgb="FF80FFA7"/>
        <bgColor rgb="FFCCFFFF"/>
      </patternFill>
    </fill>
    <fill>
      <patternFill patternType="solid">
        <fgColor rgb="FFADC5E7"/>
        <bgColor rgb="FFC0C0C0"/>
      </patternFill>
    </fill>
    <fill>
      <patternFill patternType="solid">
        <fgColor rgb="FFC0C0C0"/>
        <bgColor rgb="FFADC5E7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80FFA7"/>
      <rgbColor rgb="FFFFFF99"/>
      <rgbColor rgb="FFADC5E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040</xdr:colOff>
      <xdr:row>1</xdr:row>
      <xdr:rowOff>133920</xdr:rowOff>
    </xdr:from>
    <xdr:to>
      <xdr:col>1</xdr:col>
      <xdr:colOff>821160</xdr:colOff>
      <xdr:row>4</xdr:row>
      <xdr:rowOff>972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158040" y="390960"/>
          <a:ext cx="14886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20" workbookViewId="0">
      <selection pane="topLeft" activeCell="H93" activeCellId="0" sqref="H93"/>
    </sheetView>
  </sheetViews>
  <sheetFormatPr defaultColWidth="9.09375" defaultRowHeight="14.2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14.49"/>
    <col collapsed="false" customWidth="true" hidden="false" outlineLevel="0" max="3" min="3" style="0" width="16.96"/>
    <col collapsed="false" customWidth="true" hidden="false" outlineLevel="0" max="4" min="4" style="0" width="67.5"/>
    <col collapsed="false" customWidth="true" hidden="false" outlineLevel="0" max="5" min="5" style="0" width="15.71"/>
    <col collapsed="false" customWidth="true" hidden="false" outlineLevel="0" max="9" min="6" style="0" width="17.71"/>
    <col collapsed="false" customWidth="true" hidden="false" outlineLevel="0" max="10" min="10" style="0" width="21.09"/>
    <col collapsed="false" customWidth="true" hidden="false" outlineLevel="0" max="11" min="11" style="0" width="4.09"/>
    <col collapsed="false" customWidth="true" hidden="false" outlineLevel="0" max="12" min="12" style="0" width="15.5"/>
    <col collapsed="false" customWidth="true" hidden="false" outlineLevel="0" max="13" min="13" style="0" width="11.84"/>
    <col collapsed="false" customWidth="true" hidden="false" outlineLevel="0" max="14" min="14" style="0" width="25.5"/>
    <col collapsed="false" customWidth="true" hidden="false" outlineLevel="0" max="15" min="15" style="0" width="2.84"/>
    <col collapsed="false" customWidth="true" hidden="false" outlineLevel="0" max="16" min="16" style="0" width="15.5"/>
    <col collapsed="false" customWidth="true" hidden="false" outlineLevel="0" max="17" min="17" style="0" width="11.84"/>
    <col collapsed="false" customWidth="true" hidden="false" outlineLevel="0" max="18" min="18" style="0" width="27.96"/>
    <col collapsed="false" customWidth="true" hidden="false" outlineLevel="0" max="19" min="19" style="0" width="2.84"/>
    <col collapsed="false" customWidth="true" hidden="false" outlineLevel="0" max="20" min="20" style="0" width="15.5"/>
    <col collapsed="false" customWidth="true" hidden="false" outlineLevel="0" max="21" min="21" style="0" width="11.84"/>
    <col collapsed="false" customWidth="true" hidden="false" outlineLevel="0" max="22" min="22" style="1" width="16.22"/>
    <col collapsed="false" customWidth="true" hidden="false" outlineLevel="0" max="23" min="23" style="0" width="2.84"/>
    <col collapsed="false" customWidth="true" hidden="false" outlineLevel="0" max="24" min="24" style="0" width="15.5"/>
    <col collapsed="false" customWidth="true" hidden="false" outlineLevel="0" max="25" min="25" style="0" width="11.84"/>
    <col collapsed="false" customWidth="true" hidden="false" outlineLevel="0" max="26" min="26" style="0" width="21.58"/>
    <col collapsed="false" customWidth="true" hidden="false" outlineLevel="0" max="27" min="27" style="0" width="2.84"/>
    <col collapsed="false" customWidth="true" hidden="false" outlineLevel="0" max="28" min="28" style="0" width="15.5"/>
    <col collapsed="false" customWidth="true" hidden="false" outlineLevel="0" max="29" min="29" style="0" width="11.84"/>
    <col collapsed="false" customWidth="true" hidden="false" outlineLevel="0" max="30" min="30" style="0" width="18.09"/>
    <col collapsed="false" customWidth="true" hidden="false" outlineLevel="0" max="31" min="31" style="0" width="2.84"/>
    <col collapsed="false" customWidth="true" hidden="false" outlineLevel="0" max="32" min="32" style="0" width="15.5"/>
    <col collapsed="false" customWidth="true" hidden="false" outlineLevel="0" max="33" min="33" style="0" width="11.84"/>
    <col collapsed="false" customWidth="true" hidden="false" outlineLevel="0" max="34" min="34" style="0" width="26.09"/>
    <col collapsed="false" customWidth="true" hidden="false" outlineLevel="0" max="35" min="35" style="0" width="4.09"/>
    <col collapsed="false" customWidth="true" hidden="false" outlineLevel="0" max="36" min="36" style="0" width="15.5"/>
    <col collapsed="false" customWidth="true" hidden="false" outlineLevel="0" max="37" min="37" style="0" width="16.71"/>
    <col collapsed="false" customWidth="true" hidden="false" outlineLevel="0" max="38" min="38" style="0" width="22.71"/>
    <col collapsed="false" customWidth="true" hidden="false" outlineLevel="0" max="39" min="39" style="0" width="2.84"/>
    <col collapsed="false" customWidth="true" hidden="false" outlineLevel="0" max="40" min="40" style="0" width="15.5"/>
    <col collapsed="false" customWidth="true" hidden="false" outlineLevel="0" max="41" min="41" style="0" width="10.21"/>
    <col collapsed="false" customWidth="true" hidden="false" outlineLevel="0" max="42" min="42" style="0" width="26.7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4"/>
      <c r="AK1" s="4"/>
      <c r="AL1" s="4"/>
      <c r="AM1" s="4"/>
      <c r="AN1" s="4"/>
      <c r="AO1" s="4"/>
      <c r="AP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7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8"/>
      <c r="AI2" s="3"/>
      <c r="AJ2" s="3"/>
      <c r="AK2" s="3"/>
      <c r="AL2" s="3"/>
      <c r="AM2" s="3"/>
      <c r="AN2" s="3"/>
      <c r="AO2" s="3"/>
      <c r="AP2" s="8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9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8"/>
      <c r="AI3" s="3"/>
      <c r="AJ3" s="3"/>
      <c r="AK3" s="3"/>
      <c r="AL3" s="3"/>
      <c r="AM3" s="3"/>
      <c r="AN3" s="3"/>
      <c r="AO3" s="3"/>
      <c r="AP3" s="8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"/>
      <c r="M4" s="1"/>
      <c r="N4" s="1"/>
      <c r="O4" s="1"/>
      <c r="P4" s="1"/>
      <c r="Q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1"/>
      <c r="AI4" s="1"/>
      <c r="AJ4" s="1"/>
      <c r="AK4" s="1"/>
      <c r="AL4" s="1"/>
      <c r="AM4" s="1"/>
      <c r="AN4" s="1"/>
      <c r="AO4" s="1"/>
      <c r="AP4" s="11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2"/>
      <c r="L5" s="1"/>
      <c r="M5" s="1"/>
      <c r="N5" s="1"/>
      <c r="O5" s="1"/>
      <c r="P5" s="1"/>
      <c r="Q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1"/>
      <c r="AI5" s="1"/>
      <c r="AJ5" s="1"/>
      <c r="AK5" s="1"/>
      <c r="AL5" s="1"/>
      <c r="AM5" s="1"/>
      <c r="AN5" s="1"/>
      <c r="AO5" s="1"/>
      <c r="AP5" s="11"/>
    </row>
    <row r="6" customFormat="false" ht="12.7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"/>
      <c r="M6" s="1"/>
      <c r="N6" s="1"/>
      <c r="O6" s="1"/>
      <c r="P6" s="1"/>
      <c r="Q6" s="1"/>
      <c r="R6" s="1"/>
      <c r="S6" s="1"/>
      <c r="T6" s="1"/>
      <c r="U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1"/>
      <c r="AI6" s="1"/>
      <c r="AJ6" s="1"/>
      <c r="AK6" s="1"/>
      <c r="AL6" s="1"/>
      <c r="AM6" s="1"/>
      <c r="AN6" s="1"/>
      <c r="AO6" s="1"/>
      <c r="AP6" s="11"/>
    </row>
    <row r="7" customFormat="false" ht="18.6" hidden="false" customHeight="true" outlineLevel="0" collapsed="false">
      <c r="A7" s="15"/>
      <c r="B7" s="16"/>
      <c r="C7" s="16"/>
      <c r="D7" s="16"/>
      <c r="E7" s="16"/>
      <c r="F7" s="17"/>
      <c r="G7" s="16"/>
      <c r="H7" s="16"/>
      <c r="I7" s="16"/>
      <c r="J7" s="18"/>
      <c r="K7" s="7"/>
      <c r="L7" s="19" t="s">
        <v>2</v>
      </c>
      <c r="M7" s="19"/>
      <c r="N7" s="19"/>
      <c r="O7" s="20"/>
      <c r="P7" s="19" t="s">
        <v>3</v>
      </c>
      <c r="Q7" s="19"/>
      <c r="R7" s="19"/>
      <c r="S7" s="20"/>
      <c r="T7" s="21" t="s">
        <v>4</v>
      </c>
      <c r="U7" s="22"/>
      <c r="V7" s="23"/>
      <c r="W7" s="1"/>
      <c r="X7" s="21" t="s">
        <v>5</v>
      </c>
      <c r="Y7" s="22"/>
      <c r="Z7" s="23"/>
      <c r="AA7" s="20"/>
      <c r="AB7" s="21" t="s">
        <v>6</v>
      </c>
      <c r="AC7" s="22"/>
      <c r="AD7" s="23"/>
      <c r="AE7" s="20"/>
      <c r="AF7" s="21" t="s">
        <v>7</v>
      </c>
      <c r="AG7" s="22"/>
      <c r="AH7" s="23"/>
      <c r="AI7" s="24"/>
      <c r="AJ7" s="21" t="s">
        <v>8</v>
      </c>
      <c r="AK7" s="22"/>
      <c r="AL7" s="23"/>
      <c r="AM7" s="20"/>
      <c r="AN7" s="21" t="s">
        <v>9</v>
      </c>
      <c r="AO7" s="22"/>
      <c r="AP7" s="23"/>
    </row>
    <row r="8" customFormat="false" ht="12.75" hidden="false" customHeight="true" outlineLevel="0" collapsed="false">
      <c r="A8" s="25"/>
      <c r="B8" s="14"/>
      <c r="C8" s="14"/>
      <c r="D8" s="14"/>
      <c r="E8" s="14"/>
      <c r="F8" s="26"/>
      <c r="G8" s="14"/>
      <c r="H8" s="14"/>
      <c r="I8" s="27" t="s">
        <v>10</v>
      </c>
      <c r="J8" s="28"/>
      <c r="L8" s="19"/>
      <c r="M8" s="19"/>
      <c r="N8" s="19"/>
      <c r="O8" s="20"/>
      <c r="P8" s="19"/>
      <c r="Q8" s="19"/>
      <c r="R8" s="19"/>
      <c r="S8" s="20"/>
      <c r="T8" s="29"/>
      <c r="U8" s="30"/>
      <c r="V8" s="31"/>
      <c r="W8" s="1"/>
      <c r="X8" s="29"/>
      <c r="Y8" s="30"/>
      <c r="Z8" s="31"/>
      <c r="AA8" s="20"/>
      <c r="AB8" s="29"/>
      <c r="AC8" s="30"/>
      <c r="AD8" s="31"/>
      <c r="AE8" s="20"/>
      <c r="AF8" s="29"/>
      <c r="AG8" s="30"/>
      <c r="AH8" s="31"/>
      <c r="AI8" s="24"/>
      <c r="AJ8" s="29"/>
      <c r="AK8" s="30"/>
      <c r="AL8" s="31"/>
      <c r="AM8" s="20"/>
      <c r="AN8" s="29"/>
      <c r="AO8" s="30"/>
      <c r="AP8" s="31"/>
    </row>
    <row r="9" customFormat="false" ht="12.75" hidden="false" customHeight="true" outlineLevel="0" collapsed="false">
      <c r="A9" s="32"/>
      <c r="B9" s="33"/>
      <c r="C9" s="33"/>
      <c r="D9" s="33"/>
      <c r="E9" s="33"/>
      <c r="F9" s="34"/>
      <c r="G9" s="35"/>
      <c r="H9" s="35"/>
      <c r="I9" s="36" t="s">
        <v>11</v>
      </c>
      <c r="J9" s="37"/>
      <c r="L9" s="29"/>
      <c r="M9" s="30"/>
      <c r="N9" s="31"/>
      <c r="O9" s="20"/>
      <c r="P9" s="29"/>
      <c r="Q9" s="30"/>
      <c r="R9" s="31"/>
      <c r="S9" s="20"/>
      <c r="T9" s="29"/>
      <c r="U9" s="30"/>
      <c r="V9" s="31"/>
      <c r="W9" s="1"/>
      <c r="X9" s="29"/>
      <c r="Y9" s="30"/>
      <c r="Z9" s="31"/>
      <c r="AA9" s="20"/>
      <c r="AB9" s="29"/>
      <c r="AC9" s="30"/>
      <c r="AD9" s="31"/>
      <c r="AE9" s="20"/>
      <c r="AF9" s="29"/>
      <c r="AG9" s="30"/>
      <c r="AH9" s="31"/>
      <c r="AI9" s="24"/>
      <c r="AJ9" s="29"/>
      <c r="AK9" s="30"/>
      <c r="AL9" s="31"/>
      <c r="AM9" s="20"/>
      <c r="AN9" s="29"/>
      <c r="AO9" s="30"/>
      <c r="AP9" s="31"/>
    </row>
    <row r="10" customFormat="false" ht="12.75" hidden="false" customHeight="true" outlineLevel="0" collapsed="false">
      <c r="A10" s="38" t="s">
        <v>12</v>
      </c>
      <c r="B10" s="38" t="s">
        <v>13</v>
      </c>
      <c r="C10" s="38" t="s">
        <v>14</v>
      </c>
      <c r="D10" s="38" t="s">
        <v>15</v>
      </c>
      <c r="E10" s="38" t="s">
        <v>16</v>
      </c>
      <c r="F10" s="38" t="s">
        <v>17</v>
      </c>
      <c r="G10" s="38" t="s">
        <v>18</v>
      </c>
      <c r="H10" s="38" t="s">
        <v>19</v>
      </c>
      <c r="I10" s="38" t="s">
        <v>20</v>
      </c>
      <c r="J10" s="38" t="s">
        <v>21</v>
      </c>
      <c r="K10" s="1"/>
      <c r="L10" s="39" t="s">
        <v>22</v>
      </c>
      <c r="M10" s="40" t="s">
        <v>23</v>
      </c>
      <c r="N10" s="39" t="s">
        <v>24</v>
      </c>
      <c r="O10" s="20"/>
      <c r="P10" s="39" t="s">
        <v>22</v>
      </c>
      <c r="Q10" s="40" t="s">
        <v>23</v>
      </c>
      <c r="R10" s="39" t="s">
        <v>24</v>
      </c>
      <c r="S10" s="20"/>
      <c r="T10" s="39" t="s">
        <v>22</v>
      </c>
      <c r="U10" s="40" t="s">
        <v>23</v>
      </c>
      <c r="V10" s="39" t="s">
        <v>24</v>
      </c>
      <c r="W10" s="1"/>
      <c r="X10" s="39" t="s">
        <v>22</v>
      </c>
      <c r="Y10" s="40" t="s">
        <v>23</v>
      </c>
      <c r="Z10" s="39" t="s">
        <v>24</v>
      </c>
      <c r="AA10" s="20"/>
      <c r="AB10" s="39" t="s">
        <v>22</v>
      </c>
      <c r="AC10" s="40" t="s">
        <v>23</v>
      </c>
      <c r="AD10" s="39" t="s">
        <v>24</v>
      </c>
      <c r="AE10" s="20"/>
      <c r="AF10" s="39" t="s">
        <v>22</v>
      </c>
      <c r="AG10" s="40" t="s">
        <v>23</v>
      </c>
      <c r="AH10" s="39" t="s">
        <v>24</v>
      </c>
      <c r="AI10" s="41"/>
      <c r="AJ10" s="39" t="s">
        <v>22</v>
      </c>
      <c r="AK10" s="40" t="s">
        <v>23</v>
      </c>
      <c r="AL10" s="39" t="s">
        <v>24</v>
      </c>
      <c r="AM10" s="20"/>
      <c r="AN10" s="39" t="s">
        <v>22</v>
      </c>
      <c r="AO10" s="40" t="s">
        <v>23</v>
      </c>
      <c r="AP10" s="39" t="s">
        <v>24</v>
      </c>
    </row>
    <row r="11" customFormat="false" ht="18" hidden="false" customHeight="false" outlineLevel="0" collapsed="false">
      <c r="A11" s="42" t="s">
        <v>25</v>
      </c>
      <c r="B11" s="43" t="s">
        <v>26</v>
      </c>
      <c r="C11" s="44"/>
      <c r="D11" s="45"/>
      <c r="E11" s="46"/>
      <c r="F11" s="44"/>
      <c r="G11" s="47" t="s">
        <v>27</v>
      </c>
      <c r="H11" s="47"/>
      <c r="I11" s="44"/>
      <c r="J11" s="48"/>
      <c r="K11" s="1"/>
      <c r="L11" s="49" t="s">
        <v>21</v>
      </c>
      <c r="M11" s="50" t="e">
        <f aca="false">N11/$J29</f>
        <v>#DIV/0!</v>
      </c>
      <c r="N11" s="51" t="n">
        <f aca="false">SUM(N12:N28)</f>
        <v>0</v>
      </c>
      <c r="O11" s="20"/>
      <c r="P11" s="49" t="s">
        <v>21</v>
      </c>
      <c r="Q11" s="50" t="e">
        <f aca="false">R11/$J29</f>
        <v>#DIV/0!</v>
      </c>
      <c r="R11" s="51" t="n">
        <f aca="false">SUM(R12:R28)</f>
        <v>0</v>
      </c>
      <c r="S11" s="20"/>
      <c r="T11" s="49" t="s">
        <v>21</v>
      </c>
      <c r="U11" s="50" t="e">
        <f aca="false">V11/$J29</f>
        <v>#DIV/0!</v>
      </c>
      <c r="V11" s="51" t="n">
        <f aca="false">SUM(V12:V28)</f>
        <v>0</v>
      </c>
      <c r="W11" s="1"/>
      <c r="X11" s="49" t="s">
        <v>21</v>
      </c>
      <c r="Y11" s="50" t="e">
        <f aca="false">Z11/$J29</f>
        <v>#DIV/0!</v>
      </c>
      <c r="Z11" s="51" t="n">
        <f aca="false">SUM(Z12:Z28)</f>
        <v>0</v>
      </c>
      <c r="AA11" s="20"/>
      <c r="AB11" s="49" t="s">
        <v>21</v>
      </c>
      <c r="AC11" s="50" t="e">
        <f aca="false">AD11/$J29</f>
        <v>#DIV/0!</v>
      </c>
      <c r="AD11" s="51" t="n">
        <f aca="false">SUM(AD12:AD28)</f>
        <v>0</v>
      </c>
      <c r="AE11" s="20"/>
      <c r="AF11" s="49" t="s">
        <v>21</v>
      </c>
      <c r="AG11" s="50" t="e">
        <f aca="false">AH11/$J29</f>
        <v>#DIV/0!</v>
      </c>
      <c r="AH11" s="51" t="n">
        <f aca="false">SUM(AH12:AH28)</f>
        <v>0</v>
      </c>
      <c r="AI11" s="52"/>
      <c r="AJ11" s="49" t="s">
        <v>21</v>
      </c>
      <c r="AK11" s="50" t="e">
        <f aca="false">AL11/$J29</f>
        <v>#DIV/0!</v>
      </c>
      <c r="AL11" s="51" t="n">
        <f aca="false">SUM(AL12:AL28)</f>
        <v>0</v>
      </c>
      <c r="AM11" s="20"/>
      <c r="AN11" s="49" t="s">
        <v>21</v>
      </c>
      <c r="AO11" s="50" t="e">
        <f aca="false">AP11/$J29</f>
        <v>#DIV/0!</v>
      </c>
      <c r="AP11" s="51" t="n">
        <f aca="false">SUM(AP12:AP28)</f>
        <v>0</v>
      </c>
    </row>
    <row r="12" customFormat="false" ht="14.25" hidden="false" customHeight="false" outlineLevel="0" collapsed="false">
      <c r="A12" s="53" t="s">
        <v>28</v>
      </c>
      <c r="B12" s="54" t="s">
        <v>29</v>
      </c>
      <c r="C12" s="55" t="s">
        <v>30</v>
      </c>
      <c r="D12" s="56" t="s">
        <v>31</v>
      </c>
      <c r="E12" s="53" t="s">
        <v>32</v>
      </c>
      <c r="F12" s="54" t="n">
        <v>1</v>
      </c>
      <c r="G12" s="57"/>
      <c r="H12" s="58" t="n">
        <f aca="false">ROUND((G12*$J$8)+G12,2)</f>
        <v>0</v>
      </c>
      <c r="I12" s="58" t="n">
        <f aca="false">ROUND(F12*G12,2)</f>
        <v>0</v>
      </c>
      <c r="J12" s="58" t="n">
        <f aca="false">ROUND(F12*H12,2)</f>
        <v>0</v>
      </c>
      <c r="K12" s="1"/>
      <c r="L12" s="59"/>
      <c r="M12" s="60" t="n">
        <f aca="false">IF($F12=0,"",L12/$F12)</f>
        <v>0</v>
      </c>
      <c r="N12" s="61" t="n">
        <f aca="false">$J12*M12</f>
        <v>0</v>
      </c>
      <c r="O12" s="20"/>
      <c r="P12" s="62"/>
      <c r="Q12" s="60" t="n">
        <f aca="false">IF($F12=0,"",P12/$F12)</f>
        <v>0</v>
      </c>
      <c r="R12" s="61" t="n">
        <f aca="false">$J12*Q12</f>
        <v>0</v>
      </c>
      <c r="S12" s="20"/>
      <c r="T12" s="62"/>
      <c r="U12" s="60" t="n">
        <f aca="false">IF($F12=0,"",T12/$F12)</f>
        <v>0</v>
      </c>
      <c r="V12" s="61" t="n">
        <f aca="false">$J12*U12</f>
        <v>0</v>
      </c>
      <c r="W12" s="1"/>
      <c r="X12" s="59"/>
      <c r="Y12" s="60" t="n">
        <f aca="false">IF($F12=0,"",X12/$F12)</f>
        <v>0</v>
      </c>
      <c r="Z12" s="61" t="n">
        <f aca="false">$J12*Y12</f>
        <v>0</v>
      </c>
      <c r="AA12" s="20"/>
      <c r="AB12" s="62"/>
      <c r="AC12" s="60" t="n">
        <f aca="false">IF($F12=0,"",AB12/$F12)</f>
        <v>0</v>
      </c>
      <c r="AD12" s="61" t="n">
        <f aca="false">$J12*AC12</f>
        <v>0</v>
      </c>
      <c r="AE12" s="20"/>
      <c r="AF12" s="62"/>
      <c r="AG12" s="60" t="n">
        <f aca="false">IF($F12=0,"",AF12/$F12)</f>
        <v>0</v>
      </c>
      <c r="AH12" s="61" t="n">
        <f aca="false">$J12*AG12</f>
        <v>0</v>
      </c>
      <c r="AI12" s="63"/>
      <c r="AJ12" s="62"/>
      <c r="AK12" s="60" t="n">
        <f aca="false">IF($F12=0,"",AJ12/$F12)</f>
        <v>0</v>
      </c>
      <c r="AL12" s="61" t="n">
        <f aca="false">$J12*AK12</f>
        <v>0</v>
      </c>
      <c r="AM12" s="20"/>
      <c r="AN12" s="62"/>
      <c r="AO12" s="60" t="n">
        <f aca="false">IF($F12=0,"",AN12/$F12)</f>
        <v>0</v>
      </c>
      <c r="AP12" s="61" t="n">
        <f aca="false">$J12*AO12</f>
        <v>0</v>
      </c>
    </row>
    <row r="13" customFormat="false" ht="14.25" hidden="false" customHeight="false" outlineLevel="0" collapsed="false">
      <c r="A13" s="53" t="s">
        <v>33</v>
      </c>
      <c r="B13" s="54" t="s">
        <v>29</v>
      </c>
      <c r="C13" s="55" t="s">
        <v>34</v>
      </c>
      <c r="D13" s="56" t="s">
        <v>35</v>
      </c>
      <c r="E13" s="53" t="s">
        <v>23</v>
      </c>
      <c r="F13" s="54" t="n">
        <v>100</v>
      </c>
      <c r="G13" s="57"/>
      <c r="H13" s="58" t="n">
        <f aca="false">ROUND((G13*$J$8)+G13,2)</f>
        <v>0</v>
      </c>
      <c r="I13" s="58" t="n">
        <f aca="false">ROUND(F13*G13,2)</f>
        <v>0</v>
      </c>
      <c r="J13" s="58" t="n">
        <f aca="false">ROUND(F13*H13,2)</f>
        <v>0</v>
      </c>
      <c r="K13" s="1"/>
      <c r="L13" s="59"/>
      <c r="M13" s="60" t="n">
        <f aca="false">IF($F13=0,"",L13/$F13)</f>
        <v>0</v>
      </c>
      <c r="N13" s="61" t="n">
        <f aca="false">$J13*M13</f>
        <v>0</v>
      </c>
      <c r="O13" s="64"/>
      <c r="P13" s="65"/>
      <c r="Q13" s="60" t="n">
        <f aca="false">IF($F13=0,"",P13/$F13)</f>
        <v>0</v>
      </c>
      <c r="R13" s="61" t="n">
        <f aca="false">$J13*Q13</f>
        <v>0</v>
      </c>
      <c r="S13" s="64"/>
      <c r="T13" s="65"/>
      <c r="U13" s="60" t="n">
        <f aca="false">IF($F13=0,"",T13/$F13)</f>
        <v>0</v>
      </c>
      <c r="V13" s="61" t="n">
        <f aca="false">$J13*U13</f>
        <v>0</v>
      </c>
      <c r="W13" s="1"/>
      <c r="X13" s="65"/>
      <c r="Y13" s="60" t="n">
        <f aca="false">IF($F13=0,"",X13/$F13)</f>
        <v>0</v>
      </c>
      <c r="Z13" s="61" t="n">
        <f aca="false">$J13*Y13</f>
        <v>0</v>
      </c>
      <c r="AA13" s="64"/>
      <c r="AB13" s="62"/>
      <c r="AC13" s="60" t="n">
        <f aca="false">IF($F13=0,"",AB13/$F13)</f>
        <v>0</v>
      </c>
      <c r="AD13" s="61" t="n">
        <f aca="false">$J13*AC13</f>
        <v>0</v>
      </c>
      <c r="AE13" s="64"/>
      <c r="AF13" s="62"/>
      <c r="AG13" s="60" t="n">
        <f aca="false">IF($F13=0,"",AF13/$F13)</f>
        <v>0</v>
      </c>
      <c r="AH13" s="61" t="n">
        <f aca="false">$J13*AG13</f>
        <v>0</v>
      </c>
      <c r="AI13" s="63"/>
      <c r="AJ13" s="62"/>
      <c r="AK13" s="60" t="n">
        <f aca="false">IF($F13=0,"",AJ13/$F13)</f>
        <v>0</v>
      </c>
      <c r="AL13" s="61" t="n">
        <f aca="false">$J13*AK13</f>
        <v>0</v>
      </c>
      <c r="AM13" s="64"/>
      <c r="AN13" s="62"/>
      <c r="AO13" s="60" t="n">
        <f aca="false">IF($F13=0,"",AN13/$F13)</f>
        <v>0</v>
      </c>
      <c r="AP13" s="61" t="n">
        <f aca="false">$J13*AO13</f>
        <v>0</v>
      </c>
    </row>
    <row r="14" customFormat="false" ht="14.25" hidden="false" customHeight="false" outlineLevel="0" collapsed="false">
      <c r="A14" s="53" t="s">
        <v>36</v>
      </c>
      <c r="B14" s="54" t="s">
        <v>29</v>
      </c>
      <c r="C14" s="55" t="s">
        <v>37</v>
      </c>
      <c r="D14" s="56" t="s">
        <v>38</v>
      </c>
      <c r="E14" s="53" t="s">
        <v>39</v>
      </c>
      <c r="F14" s="54" t="n">
        <v>3.6</v>
      </c>
      <c r="G14" s="57"/>
      <c r="H14" s="58" t="n">
        <f aca="false">ROUND((G14*$J$8)+G14,2)</f>
        <v>0</v>
      </c>
      <c r="I14" s="58" t="n">
        <f aca="false">ROUND(F14*G14,2)</f>
        <v>0</v>
      </c>
      <c r="J14" s="58" t="n">
        <f aca="false">ROUND(F14*H14,2)</f>
        <v>0</v>
      </c>
      <c r="K14" s="1"/>
      <c r="L14" s="59"/>
      <c r="M14" s="60" t="n">
        <f aca="false">IF($F14=0,"",L14/$F14)</f>
        <v>0</v>
      </c>
      <c r="N14" s="61" t="n">
        <f aca="false">$J14*M14</f>
        <v>0</v>
      </c>
      <c r="O14" s="20"/>
      <c r="P14" s="62"/>
      <c r="Q14" s="60" t="n">
        <f aca="false">IF($F14=0,"",P14/$F14)</f>
        <v>0</v>
      </c>
      <c r="R14" s="61" t="n">
        <f aca="false">$J14*Q14</f>
        <v>0</v>
      </c>
      <c r="S14" s="20"/>
      <c r="T14" s="62"/>
      <c r="U14" s="60" t="n">
        <f aca="false">IF($F14=0,"",T14/$F14)</f>
        <v>0</v>
      </c>
      <c r="V14" s="61" t="n">
        <f aca="false">$J14*U14</f>
        <v>0</v>
      </c>
      <c r="W14" s="1"/>
      <c r="X14" s="59"/>
      <c r="Y14" s="60" t="n">
        <f aca="false">IF($F14=0,"",X14/$F14)</f>
        <v>0</v>
      </c>
      <c r="Z14" s="61" t="n">
        <f aca="false">$J14*Y14</f>
        <v>0</v>
      </c>
      <c r="AA14" s="20"/>
      <c r="AB14" s="62"/>
      <c r="AC14" s="60" t="n">
        <f aca="false">IF($F14=0,"",AB14/$F14)</f>
        <v>0</v>
      </c>
      <c r="AD14" s="61" t="n">
        <f aca="false">$J14*AC14</f>
        <v>0</v>
      </c>
      <c r="AE14" s="20"/>
      <c r="AF14" s="62"/>
      <c r="AG14" s="60" t="n">
        <f aca="false">IF($F14=0,"",AF14/$F14)</f>
        <v>0</v>
      </c>
      <c r="AH14" s="61" t="n">
        <f aca="false">$J14*AG14</f>
        <v>0</v>
      </c>
      <c r="AI14" s="63"/>
      <c r="AJ14" s="62"/>
      <c r="AK14" s="60" t="n">
        <f aca="false">IF($F14=0,"",AJ14/$F14)</f>
        <v>0</v>
      </c>
      <c r="AL14" s="61" t="n">
        <f aca="false">$J14*AK14</f>
        <v>0</v>
      </c>
      <c r="AM14" s="20"/>
      <c r="AN14" s="62"/>
      <c r="AO14" s="60" t="n">
        <f aca="false">IF($F14=0,"",AN14/$F14)</f>
        <v>0</v>
      </c>
      <c r="AP14" s="61" t="n">
        <f aca="false">$J14*AO14</f>
        <v>0</v>
      </c>
    </row>
    <row r="15" customFormat="false" ht="28.5" hidden="false" customHeight="false" outlineLevel="0" collapsed="false">
      <c r="A15" s="53" t="s">
        <v>40</v>
      </c>
      <c r="B15" s="54" t="s">
        <v>29</v>
      </c>
      <c r="C15" s="55" t="n">
        <v>93584</v>
      </c>
      <c r="D15" s="56" t="s">
        <v>41</v>
      </c>
      <c r="E15" s="53" t="s">
        <v>39</v>
      </c>
      <c r="F15" s="54" t="n">
        <v>24</v>
      </c>
      <c r="G15" s="57"/>
      <c r="H15" s="58" t="n">
        <f aca="false">ROUND((G15*$J$8)+G15,2)</f>
        <v>0</v>
      </c>
      <c r="I15" s="58" t="n">
        <f aca="false">ROUND(F15*G15,2)</f>
        <v>0</v>
      </c>
      <c r="J15" s="58" t="n">
        <f aca="false">ROUND(F15*H15,2)</f>
        <v>0</v>
      </c>
      <c r="K15" s="1"/>
      <c r="L15" s="59"/>
      <c r="M15" s="60" t="n">
        <f aca="false">IF($F15=0,"",L15/$F15)</f>
        <v>0</v>
      </c>
      <c r="N15" s="61" t="n">
        <f aca="false">$J15*M15</f>
        <v>0</v>
      </c>
      <c r="O15" s="20"/>
      <c r="P15" s="62"/>
      <c r="Q15" s="60" t="n">
        <f aca="false">IF($F15=0,"",P15/$F15)</f>
        <v>0</v>
      </c>
      <c r="R15" s="61" t="n">
        <f aca="false">$J15*Q15</f>
        <v>0</v>
      </c>
      <c r="S15" s="20"/>
      <c r="T15" s="62"/>
      <c r="U15" s="60" t="n">
        <f aca="false">IF($F15=0,"",T15/$F15)</f>
        <v>0</v>
      </c>
      <c r="V15" s="61" t="n">
        <f aca="false">$J15*U15</f>
        <v>0</v>
      </c>
      <c r="W15" s="1"/>
      <c r="X15" s="65"/>
      <c r="Y15" s="60" t="n">
        <f aca="false">IF($F15=0,"",X15/$F15)</f>
        <v>0</v>
      </c>
      <c r="Z15" s="61" t="n">
        <f aca="false">$J15*Y15</f>
        <v>0</v>
      </c>
      <c r="AA15" s="20"/>
      <c r="AB15" s="62"/>
      <c r="AC15" s="60" t="n">
        <f aca="false">IF($F15=0,"",AB15/$F15)</f>
        <v>0</v>
      </c>
      <c r="AD15" s="61" t="n">
        <f aca="false">$J15*AC15</f>
        <v>0</v>
      </c>
      <c r="AE15" s="20"/>
      <c r="AF15" s="62"/>
      <c r="AG15" s="60" t="n">
        <f aca="false">IF($F15=0,"",AF15/$F15)</f>
        <v>0</v>
      </c>
      <c r="AH15" s="61" t="n">
        <f aca="false">$J15*AG15</f>
        <v>0</v>
      </c>
      <c r="AI15" s="63"/>
      <c r="AJ15" s="62"/>
      <c r="AK15" s="60" t="n">
        <f aca="false">IF($F15=0,"",AJ15/$F15)</f>
        <v>0</v>
      </c>
      <c r="AL15" s="61" t="n">
        <f aca="false">$J15*AK15</f>
        <v>0</v>
      </c>
      <c r="AM15" s="20"/>
      <c r="AN15" s="62"/>
      <c r="AO15" s="60" t="n">
        <f aca="false">IF($F15=0,"",AN15/$F15)</f>
        <v>0</v>
      </c>
      <c r="AP15" s="61" t="n">
        <f aca="false">$J15*AO15</f>
        <v>0</v>
      </c>
    </row>
    <row r="16" customFormat="false" ht="42.75" hidden="false" customHeight="false" outlineLevel="0" collapsed="false">
      <c r="A16" s="53" t="s">
        <v>42</v>
      </c>
      <c r="B16" s="54" t="s">
        <v>29</v>
      </c>
      <c r="C16" s="55" t="n">
        <v>93207</v>
      </c>
      <c r="D16" s="56" t="s">
        <v>43</v>
      </c>
      <c r="E16" s="53" t="s">
        <v>39</v>
      </c>
      <c r="F16" s="54" t="n">
        <v>24</v>
      </c>
      <c r="G16" s="57"/>
      <c r="H16" s="58" t="n">
        <f aca="false">ROUND((G16*$J$8)+G16,2)</f>
        <v>0</v>
      </c>
      <c r="I16" s="58" t="n">
        <f aca="false">ROUND(F16*G16,2)</f>
        <v>0</v>
      </c>
      <c r="J16" s="58" t="n">
        <f aca="false">ROUND(F16*H16,2)</f>
        <v>0</v>
      </c>
      <c r="K16" s="1"/>
      <c r="L16" s="59"/>
      <c r="M16" s="60" t="n">
        <f aca="false">IF($F16=0,"",L16/$F16)</f>
        <v>0</v>
      </c>
      <c r="N16" s="61" t="n">
        <f aca="false">$J16*M16</f>
        <v>0</v>
      </c>
      <c r="O16" s="20"/>
      <c r="P16" s="62"/>
      <c r="Q16" s="60" t="n">
        <f aca="false">IF($F16=0,"",P16/$F16)</f>
        <v>0</v>
      </c>
      <c r="R16" s="61" t="n">
        <f aca="false">$J16*Q16</f>
        <v>0</v>
      </c>
      <c r="S16" s="20"/>
      <c r="T16" s="62"/>
      <c r="U16" s="60" t="n">
        <f aca="false">IF($F16=0,"",T16/$F16)</f>
        <v>0</v>
      </c>
      <c r="V16" s="61" t="n">
        <f aca="false">$J16*U16</f>
        <v>0</v>
      </c>
      <c r="W16" s="1"/>
      <c r="X16" s="59"/>
      <c r="Y16" s="60" t="n">
        <f aca="false">IF($F16=0,"",X16/$F16)</f>
        <v>0</v>
      </c>
      <c r="Z16" s="61" t="n">
        <f aca="false">$J16*Y16</f>
        <v>0</v>
      </c>
      <c r="AA16" s="20"/>
      <c r="AB16" s="62"/>
      <c r="AC16" s="60" t="n">
        <f aca="false">IF($F16=0,"",AB16/$F16)</f>
        <v>0</v>
      </c>
      <c r="AD16" s="61" t="n">
        <f aca="false">$J16*AC16</f>
        <v>0</v>
      </c>
      <c r="AE16" s="20"/>
      <c r="AF16" s="62"/>
      <c r="AG16" s="60" t="n">
        <f aca="false">IF($F16=0,"",AF16/$F16)</f>
        <v>0</v>
      </c>
      <c r="AH16" s="61" t="n">
        <f aca="false">$J16*AG16</f>
        <v>0</v>
      </c>
      <c r="AI16" s="63"/>
      <c r="AJ16" s="62"/>
      <c r="AK16" s="60" t="n">
        <f aca="false">IF($F16=0,"",AJ16/$F16)</f>
        <v>0</v>
      </c>
      <c r="AL16" s="61" t="n">
        <f aca="false">$J16*AK16</f>
        <v>0</v>
      </c>
      <c r="AM16" s="20"/>
      <c r="AN16" s="62"/>
      <c r="AO16" s="60" t="n">
        <f aca="false">IF($F16=0,"",AN16/$F16)</f>
        <v>0</v>
      </c>
      <c r="AP16" s="61" t="n">
        <f aca="false">$J16*AO16</f>
        <v>0</v>
      </c>
    </row>
    <row r="17" customFormat="false" ht="14.25" hidden="false" customHeight="false" outlineLevel="0" collapsed="false">
      <c r="A17" s="53" t="s">
        <v>44</v>
      </c>
      <c r="B17" s="54" t="s">
        <v>29</v>
      </c>
      <c r="C17" s="55" t="s">
        <v>45</v>
      </c>
      <c r="D17" s="56" t="s">
        <v>46</v>
      </c>
      <c r="E17" s="53" t="s">
        <v>32</v>
      </c>
      <c r="F17" s="54" t="n">
        <v>1</v>
      </c>
      <c r="G17" s="57"/>
      <c r="H17" s="58" t="n">
        <f aca="false">ROUND((G17*$J$8)+G17,2)</f>
        <v>0</v>
      </c>
      <c r="I17" s="58" t="n">
        <f aca="false">ROUND(F17*G17,2)</f>
        <v>0</v>
      </c>
      <c r="J17" s="58" t="n">
        <f aca="false">ROUND(F17*H17,2)</f>
        <v>0</v>
      </c>
      <c r="K17" s="1"/>
      <c r="L17" s="59"/>
      <c r="M17" s="60" t="n">
        <f aca="false">IF($F17=0,"",L17/$F17)</f>
        <v>0</v>
      </c>
      <c r="N17" s="61" t="n">
        <f aca="false">$J17*M17</f>
        <v>0</v>
      </c>
      <c r="O17" s="20"/>
      <c r="P17" s="65"/>
      <c r="Q17" s="60" t="n">
        <f aca="false">IF($F17=0,"",P17/$F17)</f>
        <v>0</v>
      </c>
      <c r="R17" s="61" t="n">
        <f aca="false">$J17*Q17</f>
        <v>0</v>
      </c>
      <c r="S17" s="20"/>
      <c r="T17" s="65"/>
      <c r="U17" s="60" t="n">
        <f aca="false">IF($F17=0,"",T17/$F17)</f>
        <v>0</v>
      </c>
      <c r="V17" s="61" t="n">
        <f aca="false">$J17*U17</f>
        <v>0</v>
      </c>
      <c r="W17" s="1"/>
      <c r="X17" s="65"/>
      <c r="Y17" s="60" t="n">
        <f aca="false">IF($F17=0,"",X17/$F17)</f>
        <v>0</v>
      </c>
      <c r="Z17" s="61" t="n">
        <f aca="false">$J17*Y17</f>
        <v>0</v>
      </c>
      <c r="AA17" s="20"/>
      <c r="AB17" s="62"/>
      <c r="AC17" s="60" t="n">
        <f aca="false">IF($F17=0,"",AB17/$F17)</f>
        <v>0</v>
      </c>
      <c r="AD17" s="61" t="n">
        <f aca="false">$J17*AC17</f>
        <v>0</v>
      </c>
      <c r="AE17" s="20"/>
      <c r="AF17" s="62"/>
      <c r="AG17" s="60" t="n">
        <f aca="false">IF($F17=0,"",AF17/$F17)</f>
        <v>0</v>
      </c>
      <c r="AH17" s="61" t="n">
        <f aca="false">$J17*AG17</f>
        <v>0</v>
      </c>
      <c r="AI17" s="63"/>
      <c r="AJ17" s="62"/>
      <c r="AK17" s="60" t="n">
        <f aca="false">IF($F17=0,"",AJ17/$F17)</f>
        <v>0</v>
      </c>
      <c r="AL17" s="61" t="n">
        <f aca="false">$J17*AK17</f>
        <v>0</v>
      </c>
      <c r="AM17" s="20"/>
      <c r="AN17" s="62"/>
      <c r="AO17" s="60" t="n">
        <f aca="false">IF($F17=0,"",AN17/$F17)</f>
        <v>0</v>
      </c>
      <c r="AP17" s="61" t="n">
        <f aca="false">$J17*AO17</f>
        <v>0</v>
      </c>
    </row>
    <row r="18" customFormat="false" ht="28.5" hidden="false" customHeight="false" outlineLevel="0" collapsed="false">
      <c r="A18" s="53" t="s">
        <v>47</v>
      </c>
      <c r="B18" s="54" t="s">
        <v>29</v>
      </c>
      <c r="C18" s="55" t="s">
        <v>48</v>
      </c>
      <c r="D18" s="56" t="s">
        <v>49</v>
      </c>
      <c r="E18" s="53" t="s">
        <v>50</v>
      </c>
      <c r="F18" s="54" t="n">
        <v>30</v>
      </c>
      <c r="G18" s="57"/>
      <c r="H18" s="58" t="n">
        <f aca="false">ROUND((G18*$J$8)+G18,2)</f>
        <v>0</v>
      </c>
      <c r="I18" s="58" t="n">
        <f aca="false">ROUND(F18*G18,2)</f>
        <v>0</v>
      </c>
      <c r="J18" s="58" t="n">
        <f aca="false">ROUND(F18*H18,2)</f>
        <v>0</v>
      </c>
      <c r="K18" s="1"/>
      <c r="L18" s="59"/>
      <c r="M18" s="60" t="n">
        <f aca="false">IF($F18=0,"",L18/$F18)</f>
        <v>0</v>
      </c>
      <c r="N18" s="61" t="n">
        <f aca="false">$J18*M18</f>
        <v>0</v>
      </c>
      <c r="O18" s="20"/>
      <c r="P18" s="62"/>
      <c r="Q18" s="60" t="n">
        <f aca="false">IF($F18=0,"",P18/$F18)</f>
        <v>0</v>
      </c>
      <c r="R18" s="61" t="n">
        <f aca="false">$J18*Q18</f>
        <v>0</v>
      </c>
      <c r="S18" s="20"/>
      <c r="T18" s="62"/>
      <c r="U18" s="60" t="n">
        <f aca="false">IF($F18=0,"",T18/$F18)</f>
        <v>0</v>
      </c>
      <c r="V18" s="61" t="n">
        <f aca="false">$J18*U18</f>
        <v>0</v>
      </c>
      <c r="W18" s="1"/>
      <c r="X18" s="59"/>
      <c r="Y18" s="60" t="n">
        <f aca="false">IF($F18=0,"",X18/$F18)</f>
        <v>0</v>
      </c>
      <c r="Z18" s="61" t="n">
        <f aca="false">$J18*Y18</f>
        <v>0</v>
      </c>
      <c r="AA18" s="20"/>
      <c r="AB18" s="62"/>
      <c r="AC18" s="60" t="n">
        <f aca="false">IF($F18=0,"",AB18/$F18)</f>
        <v>0</v>
      </c>
      <c r="AD18" s="61" t="n">
        <f aca="false">$J18*AC18</f>
        <v>0</v>
      </c>
      <c r="AE18" s="20"/>
      <c r="AF18" s="62"/>
      <c r="AG18" s="60" t="n">
        <f aca="false">IF($F18=0,"",AF18/$F18)</f>
        <v>0</v>
      </c>
      <c r="AH18" s="61" t="n">
        <f aca="false">$J18*AG18</f>
        <v>0</v>
      </c>
      <c r="AI18" s="63"/>
      <c r="AJ18" s="62"/>
      <c r="AK18" s="60" t="n">
        <f aca="false">IF($F18=0,"",AJ18/$F18)</f>
        <v>0</v>
      </c>
      <c r="AL18" s="61" t="n">
        <f aca="false">$J18*AK18</f>
        <v>0</v>
      </c>
      <c r="AM18" s="20"/>
      <c r="AN18" s="62"/>
      <c r="AO18" s="60" t="n">
        <f aca="false">IF($F18=0,"",AN18/$F18)</f>
        <v>0</v>
      </c>
      <c r="AP18" s="61" t="n">
        <f aca="false">$J18*AO18</f>
        <v>0</v>
      </c>
    </row>
    <row r="19" customFormat="false" ht="57" hidden="false" customHeight="false" outlineLevel="0" collapsed="false">
      <c r="A19" s="53" t="s">
        <v>51</v>
      </c>
      <c r="B19" s="54" t="s">
        <v>29</v>
      </c>
      <c r="C19" s="55" t="n">
        <v>73658</v>
      </c>
      <c r="D19" s="56" t="s">
        <v>52</v>
      </c>
      <c r="E19" s="53" t="s">
        <v>32</v>
      </c>
      <c r="F19" s="54" t="n">
        <v>1</v>
      </c>
      <c r="G19" s="57"/>
      <c r="H19" s="58" t="n">
        <f aca="false">ROUND((G19*$J$8)+G19,2)</f>
        <v>0</v>
      </c>
      <c r="I19" s="58" t="n">
        <f aca="false">ROUND(F19*G19,2)</f>
        <v>0</v>
      </c>
      <c r="J19" s="58" t="n">
        <f aca="false">ROUND(F19*H19,2)</f>
        <v>0</v>
      </c>
      <c r="K19" s="1"/>
      <c r="L19" s="59"/>
      <c r="M19" s="60" t="n">
        <f aca="false">IF($F19=0,"",L19/$F19)</f>
        <v>0</v>
      </c>
      <c r="N19" s="61" t="n">
        <f aca="false">$J19*M19</f>
        <v>0</v>
      </c>
      <c r="O19" s="20"/>
      <c r="P19" s="62"/>
      <c r="Q19" s="60" t="n">
        <f aca="false">IF($F19=0,"",P19/$F19)</f>
        <v>0</v>
      </c>
      <c r="R19" s="61" t="n">
        <f aca="false">$J19*Q19</f>
        <v>0</v>
      </c>
      <c r="S19" s="20"/>
      <c r="T19" s="62"/>
      <c r="U19" s="60" t="n">
        <f aca="false">IF($F19=0,"",T19/$F19)</f>
        <v>0</v>
      </c>
      <c r="V19" s="61" t="n">
        <f aca="false">$J19*U19</f>
        <v>0</v>
      </c>
      <c r="W19" s="1"/>
      <c r="X19" s="59"/>
      <c r="Y19" s="60" t="n">
        <f aca="false">IF($F19=0,"",X19/$F19)</f>
        <v>0</v>
      </c>
      <c r="Z19" s="61" t="n">
        <f aca="false">$J19*Y19</f>
        <v>0</v>
      </c>
      <c r="AA19" s="20"/>
      <c r="AB19" s="62"/>
      <c r="AC19" s="60" t="n">
        <f aca="false">IF($F19=0,"",AB19/$F19)</f>
        <v>0</v>
      </c>
      <c r="AD19" s="61" t="n">
        <f aca="false">$J19*AC19</f>
        <v>0</v>
      </c>
      <c r="AE19" s="20"/>
      <c r="AF19" s="62"/>
      <c r="AG19" s="60" t="n">
        <f aca="false">IF($F19=0,"",AF19/$F19)</f>
        <v>0</v>
      </c>
      <c r="AH19" s="61" t="n">
        <f aca="false">$J19*AG19</f>
        <v>0</v>
      </c>
      <c r="AI19" s="63"/>
      <c r="AJ19" s="62"/>
      <c r="AK19" s="60" t="n">
        <f aca="false">IF($F19=0,"",AJ19/$F19)</f>
        <v>0</v>
      </c>
      <c r="AL19" s="61" t="n">
        <f aca="false">$J19*AK19</f>
        <v>0</v>
      </c>
      <c r="AM19" s="20"/>
      <c r="AN19" s="62"/>
      <c r="AO19" s="60" t="n">
        <f aca="false">IF($F19=0,"",AN19/$F19)</f>
        <v>0</v>
      </c>
      <c r="AP19" s="61" t="n">
        <f aca="false">$J19*AO19</f>
        <v>0</v>
      </c>
    </row>
    <row r="20" customFormat="false" ht="28.5" hidden="false" customHeight="false" outlineLevel="0" collapsed="false">
      <c r="A20" s="53" t="s">
        <v>53</v>
      </c>
      <c r="B20" s="54" t="s">
        <v>29</v>
      </c>
      <c r="C20" s="55" t="n">
        <v>93212</v>
      </c>
      <c r="D20" s="56" t="s">
        <v>54</v>
      </c>
      <c r="E20" s="53" t="s">
        <v>39</v>
      </c>
      <c r="F20" s="54" t="n">
        <v>4.84</v>
      </c>
      <c r="G20" s="57"/>
      <c r="H20" s="58" t="n">
        <f aca="false">ROUND((G20*$J$8)+G20,2)</f>
        <v>0</v>
      </c>
      <c r="I20" s="58" t="n">
        <f aca="false">ROUND(F20*G20,2)</f>
        <v>0</v>
      </c>
      <c r="J20" s="58" t="n">
        <f aca="false">ROUND(F20*H20,2)</f>
        <v>0</v>
      </c>
      <c r="K20" s="1"/>
      <c r="L20" s="59"/>
      <c r="M20" s="60" t="n">
        <f aca="false">IF($F20=0,"",L20/$F20)</f>
        <v>0</v>
      </c>
      <c r="N20" s="61" t="n">
        <f aca="false">$J20*M20</f>
        <v>0</v>
      </c>
      <c r="O20" s="20"/>
      <c r="P20" s="62"/>
      <c r="Q20" s="60" t="n">
        <f aca="false">IF($F20=0,"",P20/$F20)</f>
        <v>0</v>
      </c>
      <c r="R20" s="61" t="n">
        <f aca="false">$J20*Q20</f>
        <v>0</v>
      </c>
      <c r="S20" s="20"/>
      <c r="T20" s="62"/>
      <c r="U20" s="60" t="n">
        <f aca="false">IF($F20=0,"",T20/$F20)</f>
        <v>0</v>
      </c>
      <c r="V20" s="61" t="n">
        <f aca="false">$J20*U20</f>
        <v>0</v>
      </c>
      <c r="W20" s="1"/>
      <c r="X20" s="59"/>
      <c r="Y20" s="60" t="n">
        <f aca="false">IF($F20=0,"",X20/$F20)</f>
        <v>0</v>
      </c>
      <c r="Z20" s="61" t="n">
        <f aca="false">$J20*Y20</f>
        <v>0</v>
      </c>
      <c r="AA20" s="20"/>
      <c r="AB20" s="62"/>
      <c r="AC20" s="60" t="n">
        <f aca="false">IF($F20=0,"",AB20/$F20)</f>
        <v>0</v>
      </c>
      <c r="AD20" s="61" t="n">
        <f aca="false">$J20*AC20</f>
        <v>0</v>
      </c>
      <c r="AE20" s="20"/>
      <c r="AF20" s="62"/>
      <c r="AG20" s="60" t="n">
        <f aca="false">IF($F20=0,"",AF20/$F20)</f>
        <v>0</v>
      </c>
      <c r="AH20" s="61" t="n">
        <f aca="false">$J20*AG20</f>
        <v>0</v>
      </c>
      <c r="AI20" s="63"/>
      <c r="AJ20" s="62"/>
      <c r="AK20" s="60" t="n">
        <f aca="false">IF($F20=0,"",AJ20/$F20)</f>
        <v>0</v>
      </c>
      <c r="AL20" s="61" t="n">
        <f aca="false">$J20*AK20</f>
        <v>0</v>
      </c>
      <c r="AM20" s="20"/>
      <c r="AN20" s="62"/>
      <c r="AO20" s="60" t="n">
        <f aca="false">IF($F20=0,"",AN20/$F20)</f>
        <v>0</v>
      </c>
      <c r="AP20" s="61" t="n">
        <f aca="false">$J20*AO20</f>
        <v>0</v>
      </c>
    </row>
    <row r="21" customFormat="false" ht="28.5" hidden="false" customHeight="false" outlineLevel="0" collapsed="false">
      <c r="A21" s="53" t="s">
        <v>55</v>
      </c>
      <c r="B21" s="54" t="s">
        <v>29</v>
      </c>
      <c r="C21" s="55" t="n">
        <v>41598</v>
      </c>
      <c r="D21" s="56" t="s">
        <v>56</v>
      </c>
      <c r="E21" s="53" t="s">
        <v>32</v>
      </c>
      <c r="F21" s="54" t="n">
        <v>1</v>
      </c>
      <c r="G21" s="57"/>
      <c r="H21" s="58" t="n">
        <f aca="false">ROUND((G21*$J$8)+G21,2)</f>
        <v>0</v>
      </c>
      <c r="I21" s="58" t="n">
        <f aca="false">ROUND(F21*G21,2)</f>
        <v>0</v>
      </c>
      <c r="J21" s="58" t="n">
        <f aca="false">ROUND(F21*H21,2)</f>
        <v>0</v>
      </c>
      <c r="K21" s="1"/>
      <c r="L21" s="59"/>
      <c r="M21" s="60" t="n">
        <f aca="false">IF($F21=0,"",L21/$F21)</f>
        <v>0</v>
      </c>
      <c r="N21" s="61" t="n">
        <f aca="false">$J21*M21</f>
        <v>0</v>
      </c>
      <c r="O21" s="20"/>
      <c r="P21" s="62"/>
      <c r="Q21" s="60" t="n">
        <f aca="false">IF($F21=0,"",P21/$F21)</f>
        <v>0</v>
      </c>
      <c r="R21" s="61" t="n">
        <f aca="false">$J21*Q21</f>
        <v>0</v>
      </c>
      <c r="S21" s="20"/>
      <c r="T21" s="62"/>
      <c r="U21" s="60" t="n">
        <f aca="false">IF($F21=0,"",T21/$F21)</f>
        <v>0</v>
      </c>
      <c r="V21" s="61" t="n">
        <f aca="false">$J21*U21</f>
        <v>0</v>
      </c>
      <c r="W21" s="1"/>
      <c r="X21" s="59"/>
      <c r="Y21" s="60" t="n">
        <f aca="false">IF($F21=0,"",X21/$F21)</f>
        <v>0</v>
      </c>
      <c r="Z21" s="61" t="n">
        <f aca="false">$J21*Y21</f>
        <v>0</v>
      </c>
      <c r="AA21" s="20"/>
      <c r="AB21" s="62"/>
      <c r="AC21" s="60" t="n">
        <f aca="false">IF($F21=0,"",AB21/$F21)</f>
        <v>0</v>
      </c>
      <c r="AD21" s="61" t="n">
        <f aca="false">$J21*AC21</f>
        <v>0</v>
      </c>
      <c r="AE21" s="20"/>
      <c r="AF21" s="62"/>
      <c r="AG21" s="60" t="n">
        <f aca="false">IF($F21=0,"",AF21/$F21)</f>
        <v>0</v>
      </c>
      <c r="AH21" s="61" t="n">
        <f aca="false">$J21*AG21</f>
        <v>0</v>
      </c>
      <c r="AI21" s="63"/>
      <c r="AJ21" s="62"/>
      <c r="AK21" s="60" t="n">
        <f aca="false">IF($F21=0,"",AJ21/$F21)</f>
        <v>0</v>
      </c>
      <c r="AL21" s="61" t="n">
        <f aca="false">$J21*AK21</f>
        <v>0</v>
      </c>
      <c r="AM21" s="20"/>
      <c r="AN21" s="62"/>
      <c r="AO21" s="60" t="n">
        <f aca="false">IF($F21=0,"",AN21/$F21)</f>
        <v>0</v>
      </c>
      <c r="AP21" s="61" t="n">
        <f aca="false">$J21*AO21</f>
        <v>0</v>
      </c>
    </row>
    <row r="22" customFormat="false" ht="28.5" hidden="false" customHeight="false" outlineLevel="0" collapsed="false">
      <c r="A22" s="53" t="s">
        <v>57</v>
      </c>
      <c r="B22" s="54" t="s">
        <v>29</v>
      </c>
      <c r="C22" s="55" t="s">
        <v>58</v>
      </c>
      <c r="D22" s="56" t="s">
        <v>59</v>
      </c>
      <c r="E22" s="53" t="s">
        <v>39</v>
      </c>
      <c r="F22" s="54" t="n">
        <v>52</v>
      </c>
      <c r="G22" s="57"/>
      <c r="H22" s="58" t="n">
        <f aca="false">ROUND((G22*$J$8)+G22,2)</f>
        <v>0</v>
      </c>
      <c r="I22" s="58" t="n">
        <f aca="false">ROUND(F22*G22,2)</f>
        <v>0</v>
      </c>
      <c r="J22" s="58" t="n">
        <f aca="false">ROUND(F22*H22,2)</f>
        <v>0</v>
      </c>
      <c r="K22" s="1"/>
      <c r="L22" s="59"/>
      <c r="M22" s="60" t="n">
        <f aca="false">IF($F22=0,"",L22/$F22)</f>
        <v>0</v>
      </c>
      <c r="N22" s="61" t="n">
        <f aca="false">$J22*M22</f>
        <v>0</v>
      </c>
      <c r="O22" s="20"/>
      <c r="P22" s="62"/>
      <c r="Q22" s="60" t="n">
        <f aca="false">IF($F22=0,"",P22/$F22)</f>
        <v>0</v>
      </c>
      <c r="R22" s="61" t="n">
        <f aca="false">$J22*Q22</f>
        <v>0</v>
      </c>
      <c r="S22" s="20"/>
      <c r="T22" s="62"/>
      <c r="U22" s="60" t="n">
        <f aca="false">IF($F22=0,"",T22/$F22)</f>
        <v>0</v>
      </c>
      <c r="V22" s="61" t="n">
        <f aca="false">$J22*U22</f>
        <v>0</v>
      </c>
      <c r="W22" s="1"/>
      <c r="X22" s="59"/>
      <c r="Y22" s="60" t="n">
        <f aca="false">IF($F22=0,"",X22/$F22)</f>
        <v>0</v>
      </c>
      <c r="Z22" s="61" t="n">
        <f aca="false">$J22*Y22</f>
        <v>0</v>
      </c>
      <c r="AA22" s="20"/>
      <c r="AB22" s="62"/>
      <c r="AC22" s="60" t="n">
        <f aca="false">IF($F22=0,"",AB22/$F22)</f>
        <v>0</v>
      </c>
      <c r="AD22" s="61" t="n">
        <f aca="false">$J22*AC22</f>
        <v>0</v>
      </c>
      <c r="AE22" s="20"/>
      <c r="AF22" s="62"/>
      <c r="AG22" s="60" t="n">
        <f aca="false">IF($F22=0,"",AF22/$F22)</f>
        <v>0</v>
      </c>
      <c r="AH22" s="61" t="n">
        <f aca="false">$J22*AG22</f>
        <v>0</v>
      </c>
      <c r="AI22" s="63"/>
      <c r="AJ22" s="62"/>
      <c r="AK22" s="60" t="n">
        <f aca="false">IF($F22=0,"",AJ22/$F22)</f>
        <v>0</v>
      </c>
      <c r="AL22" s="61" t="n">
        <f aca="false">$J22*AK22</f>
        <v>0</v>
      </c>
      <c r="AM22" s="20"/>
      <c r="AN22" s="62"/>
      <c r="AO22" s="60" t="n">
        <f aca="false">IF($F22=0,"",AN22/$F22)</f>
        <v>0</v>
      </c>
      <c r="AP22" s="61" t="n">
        <f aca="false">$J22*AO22</f>
        <v>0</v>
      </c>
    </row>
    <row r="23" customFormat="false" ht="14.25" hidden="false" customHeight="false" outlineLevel="0" collapsed="false">
      <c r="A23" s="53" t="s">
        <v>60</v>
      </c>
      <c r="B23" s="54" t="s">
        <v>29</v>
      </c>
      <c r="C23" s="55" t="s">
        <v>61</v>
      </c>
      <c r="D23" s="56" t="s">
        <v>62</v>
      </c>
      <c r="E23" s="53" t="s">
        <v>32</v>
      </c>
      <c r="F23" s="54" t="n">
        <v>1</v>
      </c>
      <c r="G23" s="57"/>
      <c r="H23" s="58" t="n">
        <f aca="false">ROUND((G23*$J$8)+G23,2)</f>
        <v>0</v>
      </c>
      <c r="I23" s="58" t="n">
        <f aca="false">ROUND(F23*G23,2)</f>
        <v>0</v>
      </c>
      <c r="J23" s="58" t="n">
        <f aca="false">ROUND(F23*H23,2)</f>
        <v>0</v>
      </c>
      <c r="K23" s="1"/>
      <c r="L23" s="59"/>
      <c r="M23" s="60" t="n">
        <f aca="false">IF($F23=0,"",L23/$F23)</f>
        <v>0</v>
      </c>
      <c r="N23" s="61" t="n">
        <f aca="false">$J23*M23</f>
        <v>0</v>
      </c>
      <c r="O23" s="20"/>
      <c r="P23" s="62"/>
      <c r="Q23" s="60" t="n">
        <f aca="false">IF($F23=0,"",P23/$F23)</f>
        <v>0</v>
      </c>
      <c r="R23" s="61" t="n">
        <f aca="false">$J23*Q23</f>
        <v>0</v>
      </c>
      <c r="S23" s="20"/>
      <c r="T23" s="62"/>
      <c r="U23" s="60" t="n">
        <f aca="false">IF($F23=0,"",T23/$F23)</f>
        <v>0</v>
      </c>
      <c r="V23" s="61" t="n">
        <f aca="false">$J23*U23</f>
        <v>0</v>
      </c>
      <c r="W23" s="1"/>
      <c r="X23" s="59"/>
      <c r="Y23" s="60" t="n">
        <f aca="false">IF($F23=0,"",X23/$F23)</f>
        <v>0</v>
      </c>
      <c r="Z23" s="61" t="n">
        <f aca="false">$J23*Y23</f>
        <v>0</v>
      </c>
      <c r="AA23" s="20"/>
      <c r="AB23" s="62"/>
      <c r="AC23" s="60" t="n">
        <f aca="false">IF($F23=0,"",AB23/$F23)</f>
        <v>0</v>
      </c>
      <c r="AD23" s="61" t="n">
        <f aca="false">$J23*AC23</f>
        <v>0</v>
      </c>
      <c r="AE23" s="20"/>
      <c r="AF23" s="62"/>
      <c r="AG23" s="60" t="n">
        <f aca="false">IF($F23=0,"",AF23/$F23)</f>
        <v>0</v>
      </c>
      <c r="AH23" s="61" t="n">
        <f aca="false">$J23*AG23</f>
        <v>0</v>
      </c>
      <c r="AI23" s="63"/>
      <c r="AJ23" s="62"/>
      <c r="AK23" s="60" t="n">
        <f aca="false">IF($F23=0,"",AJ23/$F23)</f>
        <v>0</v>
      </c>
      <c r="AL23" s="61" t="n">
        <f aca="false">$J23*AK23</f>
        <v>0</v>
      </c>
      <c r="AM23" s="20"/>
      <c r="AN23" s="62"/>
      <c r="AO23" s="60" t="n">
        <f aca="false">IF($F23=0,"",AN23/$F23)</f>
        <v>0</v>
      </c>
      <c r="AP23" s="61" t="n">
        <f aca="false">$J23*AO23</f>
        <v>0</v>
      </c>
    </row>
    <row r="24" customFormat="false" ht="14.25" hidden="false" customHeight="false" outlineLevel="0" collapsed="false">
      <c r="A24" s="53" t="s">
        <v>63</v>
      </c>
      <c r="B24" s="54" t="s">
        <v>29</v>
      </c>
      <c r="C24" s="55" t="s">
        <v>64</v>
      </c>
      <c r="D24" s="56" t="s">
        <v>65</v>
      </c>
      <c r="E24" s="53" t="s">
        <v>32</v>
      </c>
      <c r="F24" s="54" t="n">
        <v>1</v>
      </c>
      <c r="G24" s="57"/>
      <c r="H24" s="58" t="n">
        <f aca="false">ROUND((G24*$J$8)+G24,2)</f>
        <v>0</v>
      </c>
      <c r="I24" s="58" t="n">
        <f aca="false">ROUND(F24*G24,2)</f>
        <v>0</v>
      </c>
      <c r="J24" s="58" t="n">
        <f aca="false">ROUND(F24*H24,2)</f>
        <v>0</v>
      </c>
      <c r="K24" s="1"/>
      <c r="L24" s="59"/>
      <c r="M24" s="60" t="n">
        <f aca="false">IF($F24=0,"",L24/$F24)</f>
        <v>0</v>
      </c>
      <c r="N24" s="61" t="n">
        <f aca="false">$J24*M24</f>
        <v>0</v>
      </c>
      <c r="O24" s="1"/>
      <c r="P24" s="62"/>
      <c r="Q24" s="60" t="n">
        <f aca="false">IF($F24=0,"",P24/$F24)</f>
        <v>0</v>
      </c>
      <c r="R24" s="61" t="n">
        <f aca="false">$J24*Q24</f>
        <v>0</v>
      </c>
      <c r="S24" s="1"/>
      <c r="T24" s="59"/>
      <c r="U24" s="60" t="n">
        <f aca="false">IF($F24=0,"",T24/$F24)</f>
        <v>0</v>
      </c>
      <c r="V24" s="61" t="n">
        <f aca="false">$J24*U24</f>
        <v>0</v>
      </c>
      <c r="W24" s="1"/>
      <c r="X24" s="59"/>
      <c r="Y24" s="60" t="n">
        <f aca="false">IF($F24=0,"",X24/$F24)</f>
        <v>0</v>
      </c>
      <c r="Z24" s="61" t="n">
        <f aca="false">$J24*Y24</f>
        <v>0</v>
      </c>
      <c r="AA24" s="1"/>
      <c r="AB24" s="62"/>
      <c r="AC24" s="60" t="n">
        <f aca="false">IF($F24=0,"",AB24/$F24)</f>
        <v>0</v>
      </c>
      <c r="AD24" s="61" t="n">
        <f aca="false">$J24*AC24</f>
        <v>0</v>
      </c>
      <c r="AE24" s="1"/>
      <c r="AF24" s="66"/>
      <c r="AG24" s="60" t="n">
        <f aca="false">IF($F24=0,"",AF24/$F24)</f>
        <v>0</v>
      </c>
      <c r="AH24" s="61" t="n">
        <f aca="false">$J24*AG24</f>
        <v>0</v>
      </c>
      <c r="AI24" s="63"/>
      <c r="AJ24" s="62"/>
      <c r="AK24" s="60" t="n">
        <f aca="false">IF($F24=0,"",AJ24/$F24)</f>
        <v>0</v>
      </c>
      <c r="AL24" s="61" t="n">
        <f aca="false">$J24*AK24</f>
        <v>0</v>
      </c>
      <c r="AM24" s="1"/>
      <c r="AN24" s="66"/>
      <c r="AO24" s="60" t="n">
        <f aca="false">IF($F24=0,"",AN24/$F24)</f>
        <v>0</v>
      </c>
      <c r="AP24" s="61" t="n">
        <f aca="false">$J24*AO24</f>
        <v>0</v>
      </c>
    </row>
    <row r="25" customFormat="false" ht="14.25" hidden="false" customHeight="false" outlineLevel="0" collapsed="false">
      <c r="A25" s="53" t="s">
        <v>66</v>
      </c>
      <c r="B25" s="54" t="s">
        <v>29</v>
      </c>
      <c r="C25" s="55" t="s">
        <v>67</v>
      </c>
      <c r="D25" s="56" t="s">
        <v>68</v>
      </c>
      <c r="E25" s="53" t="s">
        <v>69</v>
      </c>
      <c r="F25" s="54" t="n">
        <v>52.84</v>
      </c>
      <c r="G25" s="57"/>
      <c r="H25" s="58" t="n">
        <f aca="false">ROUND((G25*$J$8)+G25,2)</f>
        <v>0</v>
      </c>
      <c r="I25" s="58" t="n">
        <f aca="false">ROUND(F25*G25,2)</f>
        <v>0</v>
      </c>
      <c r="J25" s="58" t="n">
        <f aca="false">ROUND(F25*H25,2)</f>
        <v>0</v>
      </c>
      <c r="K25" s="1"/>
      <c r="L25" s="59"/>
      <c r="M25" s="60" t="n">
        <f aca="false">IF($F25=0,"",L25/$F25)</f>
        <v>0</v>
      </c>
      <c r="N25" s="61" t="n">
        <f aca="false">$J25*M25</f>
        <v>0</v>
      </c>
      <c r="O25" s="1"/>
      <c r="P25" s="59"/>
      <c r="Q25" s="60" t="n">
        <f aca="false">IF($F25=0,"",P25/$F25)</f>
        <v>0</v>
      </c>
      <c r="R25" s="61" t="n">
        <f aca="false">$J25*Q25</f>
        <v>0</v>
      </c>
      <c r="S25" s="1"/>
      <c r="T25" s="59"/>
      <c r="U25" s="60" t="n">
        <f aca="false">IF($F25=0,"",T25/$F25)</f>
        <v>0</v>
      </c>
      <c r="V25" s="61" t="n">
        <f aca="false">$J25*U25</f>
        <v>0</v>
      </c>
      <c r="W25" s="1"/>
      <c r="X25" s="59"/>
      <c r="Y25" s="60" t="n">
        <f aca="false">IF($F25=0,"",X25/$F25)</f>
        <v>0</v>
      </c>
      <c r="Z25" s="61" t="n">
        <f aca="false">$J25*Y25</f>
        <v>0</v>
      </c>
      <c r="AA25" s="1"/>
      <c r="AB25" s="62"/>
      <c r="AC25" s="60" t="n">
        <f aca="false">IF($F25=0,"",AB25/$F25)</f>
        <v>0</v>
      </c>
      <c r="AD25" s="61" t="n">
        <f aca="false">$J25*AC25</f>
        <v>0</v>
      </c>
      <c r="AE25" s="1"/>
      <c r="AF25" s="66"/>
      <c r="AG25" s="60" t="n">
        <f aca="false">IF($F25=0,"",AF25/$F25)</f>
        <v>0</v>
      </c>
      <c r="AH25" s="61" t="n">
        <f aca="false">$J25*AG25</f>
        <v>0</v>
      </c>
      <c r="AI25" s="63"/>
      <c r="AJ25" s="62"/>
      <c r="AK25" s="60" t="n">
        <f aca="false">IF($F25=0,"",AJ25/$F25)</f>
        <v>0</v>
      </c>
      <c r="AL25" s="61" t="n">
        <f aca="false">$J25*AK25</f>
        <v>0</v>
      </c>
      <c r="AM25" s="1"/>
      <c r="AN25" s="66"/>
      <c r="AO25" s="60" t="n">
        <f aca="false">IF($F25=0,"",AN25/$F25)</f>
        <v>0</v>
      </c>
      <c r="AP25" s="61" t="n">
        <f aca="false">$J25*AO25</f>
        <v>0</v>
      </c>
    </row>
    <row r="26" customFormat="false" ht="14.25" hidden="false" customHeight="false" outlineLevel="0" collapsed="false">
      <c r="A26" s="53" t="s">
        <v>70</v>
      </c>
      <c r="B26" s="54" t="s">
        <v>29</v>
      </c>
      <c r="C26" s="55" t="s">
        <v>71</v>
      </c>
      <c r="D26" s="56" t="s">
        <v>72</v>
      </c>
      <c r="E26" s="53" t="s">
        <v>73</v>
      </c>
      <c r="F26" s="54" t="n">
        <v>50</v>
      </c>
      <c r="G26" s="57"/>
      <c r="H26" s="58" t="n">
        <f aca="false">ROUND((G26*$J$8)+G26,2)</f>
        <v>0</v>
      </c>
      <c r="I26" s="58" t="n">
        <f aca="false">ROUND(F26*G26,2)</f>
        <v>0</v>
      </c>
      <c r="J26" s="58" t="n">
        <f aca="false">ROUND(F26*H26,2)</f>
        <v>0</v>
      </c>
      <c r="K26" s="1"/>
      <c r="L26" s="59"/>
      <c r="M26" s="60" t="n">
        <f aca="false">IF($F26=0,"",L26/$F26)</f>
        <v>0</v>
      </c>
      <c r="N26" s="61" t="n">
        <f aca="false">$J26*M26</f>
        <v>0</v>
      </c>
      <c r="O26" s="1"/>
      <c r="P26" s="62"/>
      <c r="Q26" s="60" t="n">
        <f aca="false">IF($F26=0,"",P26/$F26)</f>
        <v>0</v>
      </c>
      <c r="R26" s="61" t="n">
        <f aca="false">$J26*Q26</f>
        <v>0</v>
      </c>
      <c r="S26" s="1"/>
      <c r="T26" s="59"/>
      <c r="U26" s="60" t="n">
        <f aca="false">IF($F26=0,"",T26/$F26)</f>
        <v>0</v>
      </c>
      <c r="V26" s="61" t="n">
        <f aca="false">$J26*U26</f>
        <v>0</v>
      </c>
      <c r="W26" s="1"/>
      <c r="X26" s="59"/>
      <c r="Y26" s="60" t="n">
        <f aca="false">IF($F26=0,"",X26/$F26)</f>
        <v>0</v>
      </c>
      <c r="Z26" s="61" t="n">
        <f aca="false">$J26*Y26</f>
        <v>0</v>
      </c>
      <c r="AA26" s="1"/>
      <c r="AB26" s="62"/>
      <c r="AC26" s="60" t="n">
        <f aca="false">IF($F26=0,"",AB26/$F26)</f>
        <v>0</v>
      </c>
      <c r="AD26" s="61" t="n">
        <f aca="false">$J26*AC26</f>
        <v>0</v>
      </c>
      <c r="AE26" s="1"/>
      <c r="AF26" s="66"/>
      <c r="AG26" s="60" t="n">
        <f aca="false">IF($F26=0,"",AF26/$F26)</f>
        <v>0</v>
      </c>
      <c r="AH26" s="61" t="n">
        <f aca="false">$J26*AG26</f>
        <v>0</v>
      </c>
      <c r="AI26" s="63"/>
      <c r="AJ26" s="62"/>
      <c r="AK26" s="60" t="n">
        <f aca="false">IF($F26=0,"",AJ26/$F26)</f>
        <v>0</v>
      </c>
      <c r="AL26" s="61" t="n">
        <f aca="false">$J26*AK26</f>
        <v>0</v>
      </c>
      <c r="AM26" s="1"/>
      <c r="AN26" s="66"/>
      <c r="AO26" s="60" t="n">
        <f aca="false">IF($F26=0,"",AN26/$F26)</f>
        <v>0</v>
      </c>
      <c r="AP26" s="61" t="n">
        <f aca="false">$J26*AO26</f>
        <v>0</v>
      </c>
    </row>
    <row r="27" customFormat="false" ht="14.25" hidden="false" customHeight="false" outlineLevel="0" collapsed="false">
      <c r="A27" s="53" t="s">
        <v>74</v>
      </c>
      <c r="B27" s="54" t="s">
        <v>29</v>
      </c>
      <c r="C27" s="55" t="n">
        <v>9537</v>
      </c>
      <c r="D27" s="56" t="s">
        <v>75</v>
      </c>
      <c r="E27" s="53" t="s">
        <v>39</v>
      </c>
      <c r="F27" s="54" t="n">
        <v>50</v>
      </c>
      <c r="G27" s="57"/>
      <c r="H27" s="58" t="n">
        <f aca="false">ROUND((G27*$J$8)+G27,2)</f>
        <v>0</v>
      </c>
      <c r="I27" s="58" t="n">
        <f aca="false">ROUND(F27*G27,2)</f>
        <v>0</v>
      </c>
      <c r="J27" s="58" t="n">
        <f aca="false">ROUND(F27*H27,2)</f>
        <v>0</v>
      </c>
      <c r="K27" s="1"/>
      <c r="L27" s="59"/>
      <c r="M27" s="60" t="n">
        <f aca="false">IF($F27=0,"",L27/$F27)</f>
        <v>0</v>
      </c>
      <c r="N27" s="61" t="n">
        <f aca="false">$J27*M27</f>
        <v>0</v>
      </c>
      <c r="O27" s="1"/>
      <c r="P27" s="62"/>
      <c r="Q27" s="60" t="n">
        <f aca="false">IF($F27=0,"",P27/$F27)</f>
        <v>0</v>
      </c>
      <c r="R27" s="61" t="n">
        <f aca="false">$J27*Q27</f>
        <v>0</v>
      </c>
      <c r="S27" s="1"/>
      <c r="T27" s="59"/>
      <c r="U27" s="60" t="n">
        <f aca="false">IF($F27=0,"",T27/$F27)</f>
        <v>0</v>
      </c>
      <c r="V27" s="61" t="n">
        <f aca="false">$J27*U27</f>
        <v>0</v>
      </c>
      <c r="W27" s="1"/>
      <c r="X27" s="59"/>
      <c r="Y27" s="60" t="n">
        <f aca="false">IF($F27=0,"",X27/$F27)</f>
        <v>0</v>
      </c>
      <c r="Z27" s="61" t="n">
        <f aca="false">$J27*Y27</f>
        <v>0</v>
      </c>
      <c r="AA27" s="1"/>
      <c r="AB27" s="62"/>
      <c r="AC27" s="60" t="n">
        <f aca="false">IF($F27=0,"",AB27/$F27)</f>
        <v>0</v>
      </c>
      <c r="AD27" s="61" t="n">
        <f aca="false">$J27*AC27</f>
        <v>0</v>
      </c>
      <c r="AE27" s="1"/>
      <c r="AF27" s="66"/>
      <c r="AG27" s="60" t="n">
        <f aca="false">IF($F27=0,"",AF27/$F27)</f>
        <v>0</v>
      </c>
      <c r="AH27" s="61" t="n">
        <f aca="false">$J27*AG27</f>
        <v>0</v>
      </c>
      <c r="AI27" s="63"/>
      <c r="AJ27" s="62"/>
      <c r="AK27" s="60" t="n">
        <f aca="false">IF($F27=0,"",AJ27/$F27)</f>
        <v>0</v>
      </c>
      <c r="AL27" s="61" t="n">
        <f aca="false">$J27*AK27</f>
        <v>0</v>
      </c>
      <c r="AM27" s="1"/>
      <c r="AN27" s="66"/>
      <c r="AO27" s="60" t="n">
        <f aca="false">IF($F27=0,"",AN27/$F27)</f>
        <v>0</v>
      </c>
      <c r="AP27" s="61" t="n">
        <f aca="false">$J27*AO27</f>
        <v>0</v>
      </c>
    </row>
    <row r="28" customFormat="false" ht="14.25" hidden="false" customHeight="false" outlineLevel="0" collapsed="false">
      <c r="A28" s="53" t="s">
        <v>76</v>
      </c>
      <c r="B28" s="54" t="s">
        <v>29</v>
      </c>
      <c r="C28" s="55" t="s">
        <v>77</v>
      </c>
      <c r="D28" s="56" t="s">
        <v>78</v>
      </c>
      <c r="E28" s="53" t="s">
        <v>79</v>
      </c>
      <c r="F28" s="54" t="n">
        <v>80</v>
      </c>
      <c r="G28" s="57"/>
      <c r="H28" s="58" t="n">
        <f aca="false">ROUND((G28*$J$8)+G28,2)</f>
        <v>0</v>
      </c>
      <c r="I28" s="58" t="n">
        <f aca="false">ROUND(F28*G28,2)</f>
        <v>0</v>
      </c>
      <c r="J28" s="58" t="n">
        <f aca="false">ROUND(F28*H28,2)</f>
        <v>0</v>
      </c>
      <c r="K28" s="1"/>
      <c r="L28" s="59"/>
      <c r="M28" s="60" t="n">
        <f aca="false">IF($F28=0,"",L28/$F28)</f>
        <v>0</v>
      </c>
      <c r="N28" s="61" t="n">
        <f aca="false">$J28*M28</f>
        <v>0</v>
      </c>
      <c r="O28" s="1"/>
      <c r="P28" s="59"/>
      <c r="Q28" s="60" t="n">
        <f aca="false">IF($F28=0,"",P28/$F28)</f>
        <v>0</v>
      </c>
      <c r="R28" s="61" t="n">
        <f aca="false">$J28*Q28</f>
        <v>0</v>
      </c>
      <c r="S28" s="1"/>
      <c r="T28" s="59"/>
      <c r="U28" s="60" t="n">
        <f aca="false">IF($F28=0,"",T28/$F28)</f>
        <v>0</v>
      </c>
      <c r="V28" s="61" t="n">
        <f aca="false">$J28*U28</f>
        <v>0</v>
      </c>
      <c r="W28" s="1"/>
      <c r="X28" s="59"/>
      <c r="Y28" s="60" t="n">
        <f aca="false">IF($F28=0,"",X28/$F28)</f>
        <v>0</v>
      </c>
      <c r="Z28" s="61" t="n">
        <f aca="false">$J28*Y28</f>
        <v>0</v>
      </c>
      <c r="AA28" s="1"/>
      <c r="AB28" s="62"/>
      <c r="AC28" s="60" t="n">
        <f aca="false">IF($F28=0,"",AB28/$F28)</f>
        <v>0</v>
      </c>
      <c r="AD28" s="61" t="n">
        <f aca="false">$J28*AC28</f>
        <v>0</v>
      </c>
      <c r="AE28" s="1"/>
      <c r="AF28" s="66"/>
      <c r="AG28" s="60" t="n">
        <f aca="false">IF($F28=0,"",AF28/$F28)</f>
        <v>0</v>
      </c>
      <c r="AH28" s="61" t="n">
        <f aca="false">$J28*AG28</f>
        <v>0</v>
      </c>
      <c r="AI28" s="63"/>
      <c r="AJ28" s="62"/>
      <c r="AK28" s="60" t="n">
        <f aca="false">IF($F28=0,"",AJ28/$F28)</f>
        <v>0</v>
      </c>
      <c r="AL28" s="61" t="n">
        <f aca="false">$J28*AK28</f>
        <v>0</v>
      </c>
      <c r="AM28" s="1"/>
      <c r="AN28" s="66"/>
      <c r="AO28" s="60" t="n">
        <f aca="false">IF($F28=0,"",AN28/$F28)</f>
        <v>0</v>
      </c>
      <c r="AP28" s="61" t="n">
        <f aca="false">$J28*AO28</f>
        <v>0</v>
      </c>
    </row>
    <row r="29" customFormat="false" ht="15.75" hidden="true" customHeight="false" outlineLevel="0" collapsed="false">
      <c r="A29" s="67"/>
      <c r="B29" s="68"/>
      <c r="C29" s="68"/>
      <c r="D29" s="69"/>
      <c r="E29" s="70"/>
      <c r="F29" s="68"/>
      <c r="G29" s="71"/>
      <c r="H29" s="71"/>
      <c r="I29" s="72"/>
      <c r="J29" s="73" t="n">
        <f aca="false">SUM(J12:J28)</f>
        <v>0</v>
      </c>
      <c r="K29" s="1"/>
      <c r="L29" s="74"/>
      <c r="M29" s="75"/>
      <c r="N29" s="76"/>
      <c r="O29" s="1"/>
      <c r="P29" s="74"/>
      <c r="Q29" s="75"/>
      <c r="R29" s="76"/>
      <c r="S29" s="1"/>
      <c r="T29" s="74"/>
      <c r="U29" s="75"/>
      <c r="V29" s="76"/>
      <c r="W29" s="1"/>
      <c r="X29" s="74"/>
      <c r="Y29" s="75"/>
      <c r="Z29" s="76"/>
      <c r="AA29" s="1"/>
      <c r="AB29" s="77"/>
      <c r="AC29" s="75"/>
      <c r="AD29" s="76"/>
      <c r="AE29" s="1"/>
      <c r="AF29" s="77"/>
      <c r="AG29" s="75"/>
      <c r="AH29" s="76"/>
      <c r="AI29" s="63"/>
      <c r="AJ29" s="77"/>
      <c r="AK29" s="75"/>
      <c r="AL29" s="76"/>
      <c r="AM29" s="1"/>
      <c r="AN29" s="77"/>
      <c r="AO29" s="75"/>
      <c r="AP29" s="76"/>
    </row>
    <row r="30" customFormat="false" ht="18" hidden="true" customHeight="false" outlineLevel="0" collapsed="false">
      <c r="A30" s="42" t="s">
        <v>80</v>
      </c>
      <c r="B30" s="43" t="s">
        <v>81</v>
      </c>
      <c r="C30" s="44"/>
      <c r="D30" s="45"/>
      <c r="E30" s="46"/>
      <c r="F30" s="44"/>
      <c r="G30" s="47" t="s">
        <v>27</v>
      </c>
      <c r="H30" s="47"/>
      <c r="I30" s="44"/>
      <c r="J30" s="48"/>
      <c r="K30" s="1"/>
      <c r="L30" s="78"/>
      <c r="M30" s="40" t="s">
        <v>23</v>
      </c>
      <c r="N30" s="39" t="s">
        <v>24</v>
      </c>
      <c r="O30" s="1"/>
      <c r="P30" s="78"/>
      <c r="Q30" s="40" t="s">
        <v>23</v>
      </c>
      <c r="R30" s="39" t="s">
        <v>24</v>
      </c>
      <c r="S30" s="1"/>
      <c r="T30" s="78"/>
      <c r="U30" s="40" t="s">
        <v>23</v>
      </c>
      <c r="V30" s="39" t="s">
        <v>24</v>
      </c>
      <c r="W30" s="1"/>
      <c r="X30" s="78"/>
      <c r="Y30" s="40" t="s">
        <v>23</v>
      </c>
      <c r="Z30" s="39" t="s">
        <v>24</v>
      </c>
      <c r="AA30" s="1"/>
      <c r="AB30" s="78"/>
      <c r="AC30" s="40" t="s">
        <v>23</v>
      </c>
      <c r="AD30" s="39" t="s">
        <v>24</v>
      </c>
      <c r="AE30" s="1"/>
      <c r="AF30" s="78"/>
      <c r="AG30" s="40" t="s">
        <v>23</v>
      </c>
      <c r="AH30" s="39" t="s">
        <v>24</v>
      </c>
      <c r="AI30" s="41"/>
      <c r="AJ30" s="78"/>
      <c r="AK30" s="40" t="s">
        <v>23</v>
      </c>
      <c r="AL30" s="39" t="s">
        <v>24</v>
      </c>
      <c r="AM30" s="1"/>
      <c r="AN30" s="78"/>
      <c r="AO30" s="40" t="s">
        <v>23</v>
      </c>
      <c r="AP30" s="39" t="s">
        <v>24</v>
      </c>
    </row>
    <row r="31" customFormat="false" ht="18" hidden="true" customHeight="false" outlineLevel="0" collapsed="false">
      <c r="A31" s="42" t="s">
        <v>82</v>
      </c>
      <c r="B31" s="43" t="s">
        <v>83</v>
      </c>
      <c r="C31" s="44"/>
      <c r="D31" s="45"/>
      <c r="E31" s="46"/>
      <c r="F31" s="44"/>
      <c r="G31" s="47" t="s">
        <v>27</v>
      </c>
      <c r="H31" s="47"/>
      <c r="I31" s="44"/>
      <c r="J31" s="48"/>
      <c r="K31" s="1"/>
      <c r="L31" s="79"/>
      <c r="M31" s="50" t="e">
        <f aca="false">N31/$J$36</f>
        <v>#DIV/0!</v>
      </c>
      <c r="N31" s="51" t="n">
        <f aca="false">SUM(N32:N36)</f>
        <v>0</v>
      </c>
      <c r="O31" s="1"/>
      <c r="P31" s="79"/>
      <c r="Q31" s="50" t="e">
        <f aca="false">R31/$J$36</f>
        <v>#DIV/0!</v>
      </c>
      <c r="R31" s="51" t="n">
        <f aca="false">SUM(R32:R36)</f>
        <v>0</v>
      </c>
      <c r="S31" s="1"/>
      <c r="T31" s="79"/>
      <c r="U31" s="50" t="e">
        <f aca="false">V31/$J$36</f>
        <v>#DIV/0!</v>
      </c>
      <c r="V31" s="51" t="n">
        <f aca="false">SUM(V32:V36)</f>
        <v>0</v>
      </c>
      <c r="W31" s="1"/>
      <c r="X31" s="79"/>
      <c r="Y31" s="50" t="e">
        <f aca="false">Z31/$J$36</f>
        <v>#DIV/0!</v>
      </c>
      <c r="Z31" s="51" t="n">
        <f aca="false">SUM(Z32:Z36)</f>
        <v>0</v>
      </c>
      <c r="AA31" s="1"/>
      <c r="AB31" s="79"/>
      <c r="AC31" s="50" t="e">
        <f aca="false">AD31/$J$36</f>
        <v>#DIV/0!</v>
      </c>
      <c r="AD31" s="51" t="n">
        <f aca="false">SUM(AD32:AD36)</f>
        <v>0</v>
      </c>
      <c r="AE31" s="1"/>
      <c r="AF31" s="79"/>
      <c r="AG31" s="50" t="e">
        <f aca="false">AH31/$J$36</f>
        <v>#DIV/0!</v>
      </c>
      <c r="AH31" s="51" t="n">
        <f aca="false">SUM(AH32:AH36)</f>
        <v>0</v>
      </c>
      <c r="AI31" s="52"/>
      <c r="AJ31" s="79"/>
      <c r="AK31" s="50" t="e">
        <f aca="false">AL31/$J$36</f>
        <v>#DIV/0!</v>
      </c>
      <c r="AL31" s="51" t="n">
        <f aca="false">SUM(AL32:AL36)</f>
        <v>0</v>
      </c>
      <c r="AM31" s="1"/>
      <c r="AN31" s="79"/>
      <c r="AO31" s="50" t="e">
        <f aca="false">AP31/$J$36</f>
        <v>#DIV/0!</v>
      </c>
      <c r="AP31" s="51" t="n">
        <f aca="false">SUM(AP32:AP36)</f>
        <v>0</v>
      </c>
    </row>
    <row r="32" customFormat="false" ht="28.5" hidden="false" customHeight="false" outlineLevel="0" collapsed="false">
      <c r="A32" s="53" t="s">
        <v>84</v>
      </c>
      <c r="B32" s="54" t="s">
        <v>29</v>
      </c>
      <c r="C32" s="55" t="s">
        <v>85</v>
      </c>
      <c r="D32" s="56" t="s">
        <v>86</v>
      </c>
      <c r="E32" s="53" t="s">
        <v>32</v>
      </c>
      <c r="F32" s="54" t="n">
        <v>2</v>
      </c>
      <c r="G32" s="57"/>
      <c r="H32" s="58" t="n">
        <f aca="false">ROUND((G32*$J$8)+G32,2)</f>
        <v>0</v>
      </c>
      <c r="I32" s="58" t="n">
        <f aca="false">ROUND(F32*G32,2)</f>
        <v>0</v>
      </c>
      <c r="J32" s="58" t="n">
        <f aca="false">ROUND(F32*H32,2)</f>
        <v>0</v>
      </c>
      <c r="K32" s="1"/>
      <c r="L32" s="59"/>
      <c r="M32" s="60" t="n">
        <f aca="false">IF($F32=0,"",L32/$F32)</f>
        <v>0</v>
      </c>
      <c r="N32" s="61" t="n">
        <f aca="false">$J32*M32</f>
        <v>0</v>
      </c>
      <c r="O32" s="1"/>
      <c r="P32" s="62"/>
      <c r="Q32" s="60" t="n">
        <f aca="false">IF($F32=0,"",P32/$F32)</f>
        <v>0</v>
      </c>
      <c r="R32" s="61" t="n">
        <f aca="false">$J32*Q32</f>
        <v>0</v>
      </c>
      <c r="S32" s="1"/>
      <c r="T32" s="59"/>
      <c r="U32" s="60" t="n">
        <f aca="false">IF($F32=0,"",T32/$F32)</f>
        <v>0</v>
      </c>
      <c r="V32" s="61" t="n">
        <f aca="false">$J32*U32</f>
        <v>0</v>
      </c>
      <c r="W32" s="1"/>
      <c r="X32" s="59"/>
      <c r="Y32" s="60" t="n">
        <f aca="false">IF($F32=0,"",X32/$F32)</f>
        <v>0</v>
      </c>
      <c r="Z32" s="61" t="n">
        <f aca="false">$J32*Y32</f>
        <v>0</v>
      </c>
      <c r="AA32" s="1"/>
      <c r="AB32" s="62"/>
      <c r="AC32" s="60" t="n">
        <f aca="false">IF($F32=0,"",AB32/$F32)</f>
        <v>0</v>
      </c>
      <c r="AD32" s="61" t="n">
        <f aca="false">$J32*AC32</f>
        <v>0</v>
      </c>
      <c r="AE32" s="1"/>
      <c r="AF32" s="62"/>
      <c r="AG32" s="60" t="n">
        <f aca="false">IF($F32=0,"",AF32/$F32)</f>
        <v>0</v>
      </c>
      <c r="AH32" s="61" t="n">
        <f aca="false">$J32*AG32</f>
        <v>0</v>
      </c>
      <c r="AI32" s="63"/>
      <c r="AJ32" s="62"/>
      <c r="AK32" s="60" t="n">
        <f aca="false">IF($F32=0,"",AJ32/$F32)</f>
        <v>0</v>
      </c>
      <c r="AL32" s="61" t="n">
        <f aca="false">$J32*AK32</f>
        <v>0</v>
      </c>
      <c r="AM32" s="1"/>
      <c r="AN32" s="62"/>
      <c r="AO32" s="60" t="n">
        <f aca="false">IF($F32=0,"",AN32/$F32)</f>
        <v>0</v>
      </c>
      <c r="AP32" s="61" t="n">
        <f aca="false">$J32*AO32</f>
        <v>0</v>
      </c>
    </row>
    <row r="33" customFormat="false" ht="14.25" hidden="false" customHeight="false" outlineLevel="0" collapsed="false">
      <c r="A33" s="53" t="s">
        <v>87</v>
      </c>
      <c r="B33" s="54" t="s">
        <v>29</v>
      </c>
      <c r="C33" s="55" t="s">
        <v>88</v>
      </c>
      <c r="D33" s="56" t="s">
        <v>89</v>
      </c>
      <c r="E33" s="53" t="s">
        <v>69</v>
      </c>
      <c r="F33" s="54" t="n">
        <v>24</v>
      </c>
      <c r="G33" s="57"/>
      <c r="H33" s="58" t="n">
        <f aca="false">ROUND((G33*$J$8)+G33,2)</f>
        <v>0</v>
      </c>
      <c r="I33" s="58" t="n">
        <f aca="false">ROUND(F33*G33,2)</f>
        <v>0</v>
      </c>
      <c r="J33" s="58" t="n">
        <f aca="false">ROUND(F33*H33,2)</f>
        <v>0</v>
      </c>
      <c r="K33" s="1"/>
      <c r="L33" s="59"/>
      <c r="M33" s="60" t="n">
        <f aca="false">IF($F33=0,"",L33/$F33)</f>
        <v>0</v>
      </c>
      <c r="N33" s="61" t="n">
        <f aca="false">$J33*M33</f>
        <v>0</v>
      </c>
      <c r="O33" s="1"/>
      <c r="P33" s="62"/>
      <c r="Q33" s="60" t="n">
        <f aca="false">IF($F33=0,"",P33/$F33)</f>
        <v>0</v>
      </c>
      <c r="R33" s="61" t="n">
        <f aca="false">$J33*Q33</f>
        <v>0</v>
      </c>
      <c r="S33" s="1"/>
      <c r="T33" s="59"/>
      <c r="U33" s="60" t="n">
        <f aca="false">IF($F33=0,"",T33/$F33)</f>
        <v>0</v>
      </c>
      <c r="V33" s="61" t="n">
        <f aca="false">$J33*U33</f>
        <v>0</v>
      </c>
      <c r="W33" s="1"/>
      <c r="X33" s="59"/>
      <c r="Y33" s="60" t="n">
        <f aca="false">IF($F33=0,"",X33/$F33)</f>
        <v>0</v>
      </c>
      <c r="Z33" s="61" t="n">
        <f aca="false">$J33*Y33</f>
        <v>0</v>
      </c>
      <c r="AA33" s="1"/>
      <c r="AB33" s="62"/>
      <c r="AC33" s="60" t="n">
        <f aca="false">IF($F33=0,"",AB33/$F33)</f>
        <v>0</v>
      </c>
      <c r="AD33" s="61" t="n">
        <f aca="false">$J33*AC33</f>
        <v>0</v>
      </c>
      <c r="AE33" s="1"/>
      <c r="AF33" s="62"/>
      <c r="AG33" s="60" t="n">
        <f aca="false">IF($F33=0,"",AF33/$F33)</f>
        <v>0</v>
      </c>
      <c r="AH33" s="61" t="n">
        <f aca="false">$J33*AG33</f>
        <v>0</v>
      </c>
      <c r="AI33" s="63"/>
      <c r="AJ33" s="62"/>
      <c r="AK33" s="60" t="n">
        <f aca="false">IF($F33=0,"",AJ33/$F33)</f>
        <v>0</v>
      </c>
      <c r="AL33" s="61" t="n">
        <f aca="false">$J33*AK33</f>
        <v>0</v>
      </c>
      <c r="AM33" s="1"/>
      <c r="AN33" s="62"/>
      <c r="AO33" s="60" t="n">
        <f aca="false">IF($F33=0,"",AN33/$F33)</f>
        <v>0</v>
      </c>
      <c r="AP33" s="61" t="n">
        <f aca="false">$J33*AO33</f>
        <v>0</v>
      </c>
    </row>
    <row r="34" customFormat="false" ht="14.25" hidden="false" customHeight="false" outlineLevel="0" collapsed="false">
      <c r="A34" s="53" t="s">
        <v>90</v>
      </c>
      <c r="B34" s="54" t="s">
        <v>29</v>
      </c>
      <c r="C34" s="55" t="s">
        <v>91</v>
      </c>
      <c r="D34" s="56" t="s">
        <v>92</v>
      </c>
      <c r="E34" s="53" t="s">
        <v>32</v>
      </c>
      <c r="F34" s="54" t="n">
        <v>1</v>
      </c>
      <c r="G34" s="57"/>
      <c r="H34" s="58" t="n">
        <f aca="false">ROUND((G34*$J$8)+G34,2)</f>
        <v>0</v>
      </c>
      <c r="I34" s="58" t="n">
        <f aca="false">ROUND(F34*G34,2)</f>
        <v>0</v>
      </c>
      <c r="J34" s="58" t="n">
        <f aca="false">ROUND(F34*H34,2)</f>
        <v>0</v>
      </c>
      <c r="K34" s="1"/>
      <c r="L34" s="59"/>
      <c r="M34" s="60" t="n">
        <f aca="false">IF($F34=0,"",L34/$F34)</f>
        <v>0</v>
      </c>
      <c r="N34" s="61" t="n">
        <f aca="false">$J34*M34</f>
        <v>0</v>
      </c>
      <c r="O34" s="1"/>
      <c r="P34" s="62"/>
      <c r="Q34" s="60" t="n">
        <f aca="false">IF($F34=0,"",P34/$F34)</f>
        <v>0</v>
      </c>
      <c r="R34" s="61" t="n">
        <f aca="false">$J34*Q34</f>
        <v>0</v>
      </c>
      <c r="S34" s="1"/>
      <c r="T34" s="59"/>
      <c r="U34" s="60" t="n">
        <f aca="false">IF($F34=0,"",T34/$F34)</f>
        <v>0</v>
      </c>
      <c r="V34" s="61" t="n">
        <f aca="false">$J34*U34</f>
        <v>0</v>
      </c>
      <c r="W34" s="1"/>
      <c r="X34" s="59"/>
      <c r="Y34" s="60" t="n">
        <f aca="false">IF($F34=0,"",X34/$F34)</f>
        <v>0</v>
      </c>
      <c r="Z34" s="61" t="n">
        <f aca="false">$J34*Y34</f>
        <v>0</v>
      </c>
      <c r="AA34" s="1"/>
      <c r="AB34" s="62"/>
      <c r="AC34" s="60" t="n">
        <f aca="false">IF($F34=0,"",AB34/$F34)</f>
        <v>0</v>
      </c>
      <c r="AD34" s="61" t="n">
        <f aca="false">$J34*AC34</f>
        <v>0</v>
      </c>
      <c r="AE34" s="1"/>
      <c r="AF34" s="62"/>
      <c r="AG34" s="60" t="n">
        <f aca="false">IF($F34=0,"",AF34/$F34)</f>
        <v>0</v>
      </c>
      <c r="AH34" s="61" t="n">
        <f aca="false">$J34*AG34</f>
        <v>0</v>
      </c>
      <c r="AI34" s="63"/>
      <c r="AJ34" s="62"/>
      <c r="AK34" s="60" t="n">
        <f aca="false">IF($F34=0,"",AJ34/$F34)</f>
        <v>0</v>
      </c>
      <c r="AL34" s="61" t="n">
        <f aca="false">$J34*AK34</f>
        <v>0</v>
      </c>
      <c r="AM34" s="1"/>
      <c r="AN34" s="62"/>
      <c r="AO34" s="60" t="n">
        <f aca="false">IF($F34=0,"",AN34/$F34)</f>
        <v>0</v>
      </c>
      <c r="AP34" s="61" t="n">
        <f aca="false">$J34*AO34</f>
        <v>0</v>
      </c>
    </row>
    <row r="35" customFormat="false" ht="14.25" hidden="false" customHeight="false" outlineLevel="0" collapsed="false">
      <c r="A35" s="53" t="s">
        <v>93</v>
      </c>
      <c r="B35" s="54" t="s">
        <v>29</v>
      </c>
      <c r="C35" s="55" t="s">
        <v>94</v>
      </c>
      <c r="D35" s="56" t="s">
        <v>95</v>
      </c>
      <c r="E35" s="53" t="s">
        <v>69</v>
      </c>
      <c r="F35" s="54" t="n">
        <v>175</v>
      </c>
      <c r="G35" s="57"/>
      <c r="H35" s="58" t="n">
        <f aca="false">ROUND((G35*$J$8)+G35,2)</f>
        <v>0</v>
      </c>
      <c r="I35" s="58" t="n">
        <f aca="false">ROUND(F35*G35,2)</f>
        <v>0</v>
      </c>
      <c r="J35" s="58" t="n">
        <f aca="false">ROUND(F35*H35,2)</f>
        <v>0</v>
      </c>
      <c r="K35" s="1"/>
      <c r="L35" s="59"/>
      <c r="M35" s="60" t="n">
        <f aca="false">IF($F35=0,"",L35/$F35)</f>
        <v>0</v>
      </c>
      <c r="N35" s="61" t="n">
        <f aca="false">$J35*M35</f>
        <v>0</v>
      </c>
      <c r="O35" s="1"/>
      <c r="P35" s="62"/>
      <c r="Q35" s="60" t="n">
        <f aca="false">IF($F35=0,"",P35/$F35)</f>
        <v>0</v>
      </c>
      <c r="R35" s="61" t="n">
        <f aca="false">$J35*Q35</f>
        <v>0</v>
      </c>
      <c r="S35" s="1"/>
      <c r="T35" s="59"/>
      <c r="U35" s="60" t="n">
        <f aca="false">IF($F35=0,"",T35/$F35)</f>
        <v>0</v>
      </c>
      <c r="V35" s="61" t="n">
        <f aca="false">$J35*U35</f>
        <v>0</v>
      </c>
      <c r="W35" s="1"/>
      <c r="X35" s="59"/>
      <c r="Y35" s="60" t="n">
        <f aca="false">IF($F35=0,"",X35/$F35)</f>
        <v>0</v>
      </c>
      <c r="Z35" s="61" t="n">
        <f aca="false">$J35*Y35</f>
        <v>0</v>
      </c>
      <c r="AA35" s="1"/>
      <c r="AB35" s="62"/>
      <c r="AC35" s="60" t="n">
        <f aca="false">IF($F35=0,"",AB35/$F35)</f>
        <v>0</v>
      </c>
      <c r="AD35" s="61" t="n">
        <f aca="false">$J35*AC35</f>
        <v>0</v>
      </c>
      <c r="AE35" s="1"/>
      <c r="AF35" s="62"/>
      <c r="AG35" s="60" t="n">
        <f aca="false">IF($F35=0,"",AF35/$F35)</f>
        <v>0</v>
      </c>
      <c r="AH35" s="61" t="n">
        <f aca="false">$J35*AG35</f>
        <v>0</v>
      </c>
      <c r="AI35" s="63"/>
      <c r="AJ35" s="62"/>
      <c r="AK35" s="60" t="n">
        <f aca="false">IF($F35=0,"",AJ35/$F35)</f>
        <v>0</v>
      </c>
      <c r="AL35" s="61" t="n">
        <f aca="false">$J35*AK35</f>
        <v>0</v>
      </c>
      <c r="AM35" s="1"/>
      <c r="AN35" s="62"/>
      <c r="AO35" s="60" t="n">
        <f aca="false">IF($F35=0,"",AN35/$F35)</f>
        <v>0</v>
      </c>
      <c r="AP35" s="61" t="n">
        <f aca="false">$J35*AO35</f>
        <v>0</v>
      </c>
    </row>
    <row r="36" customFormat="false" ht="15.75" hidden="false" customHeight="false" outlineLevel="0" collapsed="false">
      <c r="A36" s="67"/>
      <c r="B36" s="68"/>
      <c r="C36" s="68"/>
      <c r="D36" s="69"/>
      <c r="E36" s="70"/>
      <c r="F36" s="68"/>
      <c r="G36" s="71"/>
      <c r="H36" s="71"/>
      <c r="I36" s="72"/>
      <c r="J36" s="73" t="n">
        <f aca="false">SUM(J32:J35)</f>
        <v>0</v>
      </c>
      <c r="K36" s="1"/>
      <c r="L36" s="76"/>
      <c r="M36" s="75"/>
      <c r="N36" s="76"/>
      <c r="O36" s="1"/>
      <c r="P36" s="80"/>
      <c r="Q36" s="75"/>
      <c r="R36" s="76"/>
      <c r="S36" s="1"/>
      <c r="T36" s="76"/>
      <c r="U36" s="75"/>
      <c r="V36" s="76"/>
      <c r="W36" s="1"/>
      <c r="X36" s="76"/>
      <c r="Y36" s="75"/>
      <c r="Z36" s="76"/>
      <c r="AA36" s="1"/>
      <c r="AB36" s="80"/>
      <c r="AC36" s="75"/>
      <c r="AD36" s="76"/>
      <c r="AE36" s="1"/>
      <c r="AF36" s="80"/>
      <c r="AG36" s="75"/>
      <c r="AH36" s="76"/>
      <c r="AI36" s="63"/>
      <c r="AJ36" s="80"/>
      <c r="AK36" s="75"/>
      <c r="AL36" s="76"/>
      <c r="AM36" s="1"/>
      <c r="AN36" s="80"/>
      <c r="AO36" s="75"/>
      <c r="AP36" s="76"/>
    </row>
    <row r="37" customFormat="false" ht="15.75" hidden="false" customHeight="false" outlineLevel="0" collapsed="false">
      <c r="A37" s="67"/>
      <c r="B37" s="68"/>
      <c r="C37" s="68"/>
      <c r="D37" s="69"/>
      <c r="E37" s="70"/>
      <c r="F37" s="68"/>
      <c r="G37" s="71"/>
      <c r="H37" s="71"/>
      <c r="I37" s="68"/>
      <c r="J37" s="81"/>
      <c r="K37" s="1"/>
      <c r="L37" s="39" t="s">
        <v>22</v>
      </c>
      <c r="M37" s="40" t="s">
        <v>23</v>
      </c>
      <c r="N37" s="39" t="s">
        <v>24</v>
      </c>
      <c r="O37" s="1"/>
      <c r="P37" s="39" t="s">
        <v>22</v>
      </c>
      <c r="Q37" s="40" t="s">
        <v>23</v>
      </c>
      <c r="R37" s="39" t="s">
        <v>24</v>
      </c>
      <c r="S37" s="1"/>
      <c r="T37" s="39" t="s">
        <v>22</v>
      </c>
      <c r="U37" s="40" t="s">
        <v>23</v>
      </c>
      <c r="V37" s="39" t="s">
        <v>24</v>
      </c>
      <c r="W37" s="1"/>
      <c r="X37" s="39" t="s">
        <v>22</v>
      </c>
      <c r="Y37" s="40" t="s">
        <v>23</v>
      </c>
      <c r="Z37" s="39" t="s">
        <v>24</v>
      </c>
      <c r="AA37" s="1"/>
      <c r="AB37" s="39" t="s">
        <v>22</v>
      </c>
      <c r="AC37" s="40" t="s">
        <v>23</v>
      </c>
      <c r="AD37" s="39" t="s">
        <v>24</v>
      </c>
      <c r="AE37" s="1"/>
      <c r="AF37" s="39" t="s">
        <v>22</v>
      </c>
      <c r="AG37" s="40" t="s">
        <v>23</v>
      </c>
      <c r="AH37" s="39" t="s">
        <v>24</v>
      </c>
      <c r="AI37" s="41"/>
      <c r="AJ37" s="39" t="s">
        <v>22</v>
      </c>
      <c r="AK37" s="40" t="s">
        <v>23</v>
      </c>
      <c r="AL37" s="39" t="s">
        <v>24</v>
      </c>
      <c r="AM37" s="1"/>
      <c r="AN37" s="39" t="s">
        <v>22</v>
      </c>
      <c r="AO37" s="40" t="s">
        <v>23</v>
      </c>
      <c r="AP37" s="39" t="s">
        <v>24</v>
      </c>
    </row>
    <row r="38" customFormat="false" ht="18" hidden="false" customHeight="false" outlineLevel="0" collapsed="false">
      <c r="A38" s="42" t="s">
        <v>96</v>
      </c>
      <c r="B38" s="43" t="s">
        <v>97</v>
      </c>
      <c r="C38" s="44"/>
      <c r="D38" s="45"/>
      <c r="E38" s="46"/>
      <c r="F38" s="44"/>
      <c r="G38" s="47" t="s">
        <v>27</v>
      </c>
      <c r="H38" s="47"/>
      <c r="I38" s="44"/>
      <c r="J38" s="48"/>
      <c r="K38" s="1"/>
      <c r="L38" s="49" t="s">
        <v>21</v>
      </c>
      <c r="M38" s="50" t="e">
        <f aca="false">N38/$J$70</f>
        <v>#DIV/0!</v>
      </c>
      <c r="N38" s="51" t="n">
        <f aca="false">SUM(N39:N69)</f>
        <v>0</v>
      </c>
      <c r="O38" s="1"/>
      <c r="P38" s="49" t="s">
        <v>21</v>
      </c>
      <c r="Q38" s="50" t="e">
        <f aca="false">R38/$J$70</f>
        <v>#DIV/0!</v>
      </c>
      <c r="R38" s="51" t="n">
        <f aca="false">SUM(R39:R69)</f>
        <v>0</v>
      </c>
      <c r="S38" s="1"/>
      <c r="T38" s="49" t="s">
        <v>21</v>
      </c>
      <c r="U38" s="50" t="e">
        <f aca="false">V38/$J$70</f>
        <v>#DIV/0!</v>
      </c>
      <c r="V38" s="51" t="n">
        <f aca="false">SUM(V39:V69)</f>
        <v>0</v>
      </c>
      <c r="W38" s="1"/>
      <c r="X38" s="49" t="s">
        <v>21</v>
      </c>
      <c r="Y38" s="50" t="e">
        <f aca="false">Z38/$J$70</f>
        <v>#DIV/0!</v>
      </c>
      <c r="Z38" s="51" t="n">
        <f aca="false">SUM(Z39:Z69)</f>
        <v>0</v>
      </c>
      <c r="AA38" s="1"/>
      <c r="AB38" s="49" t="s">
        <v>21</v>
      </c>
      <c r="AC38" s="50" t="e">
        <f aca="false">AD38/$J$70</f>
        <v>#DIV/0!</v>
      </c>
      <c r="AD38" s="51" t="n">
        <f aca="false">SUM(AD39:AD69)</f>
        <v>0</v>
      </c>
      <c r="AE38" s="1"/>
      <c r="AF38" s="49" t="s">
        <v>21</v>
      </c>
      <c r="AG38" s="50" t="e">
        <f aca="false">AH38/$J$70</f>
        <v>#DIV/0!</v>
      </c>
      <c r="AH38" s="51" t="n">
        <f aca="false">SUM(AH39:AH69)</f>
        <v>0</v>
      </c>
      <c r="AI38" s="52"/>
      <c r="AJ38" s="49" t="s">
        <v>21</v>
      </c>
      <c r="AK38" s="50" t="e">
        <f aca="false">AL38/$J$70</f>
        <v>#DIV/0!</v>
      </c>
      <c r="AL38" s="51" t="n">
        <f aca="false">SUM(AL39:AL69)</f>
        <v>0</v>
      </c>
      <c r="AM38" s="1"/>
      <c r="AN38" s="49" t="s">
        <v>21</v>
      </c>
      <c r="AO38" s="50" t="e">
        <f aca="false">AP38/$J$70</f>
        <v>#DIV/0!</v>
      </c>
      <c r="AP38" s="51" t="n">
        <f aca="false">SUM(AP39:AP69)</f>
        <v>0</v>
      </c>
    </row>
    <row r="39" customFormat="false" ht="14.25" hidden="false" customHeight="false" outlineLevel="0" collapsed="false">
      <c r="A39" s="53" t="s">
        <v>98</v>
      </c>
      <c r="B39" s="54" t="s">
        <v>29</v>
      </c>
      <c r="C39" s="55" t="s">
        <v>99</v>
      </c>
      <c r="D39" s="56" t="s">
        <v>100</v>
      </c>
      <c r="E39" s="53" t="s">
        <v>32</v>
      </c>
      <c r="F39" s="54" t="n">
        <v>4</v>
      </c>
      <c r="G39" s="57"/>
      <c r="H39" s="58" t="n">
        <f aca="false">ROUND((G39*$J$8)+G39,2)</f>
        <v>0</v>
      </c>
      <c r="I39" s="58" t="n">
        <f aca="false">ROUND(F39*G39,2)</f>
        <v>0</v>
      </c>
      <c r="J39" s="58" t="n">
        <f aca="false">ROUND(F39*H39,2)</f>
        <v>0</v>
      </c>
      <c r="K39" s="1"/>
      <c r="L39" s="59"/>
      <c r="M39" s="60" t="n">
        <f aca="false">IF($F39=0,"",L39/$F39)</f>
        <v>0</v>
      </c>
      <c r="N39" s="61" t="n">
        <f aca="false">$J39*M39</f>
        <v>0</v>
      </c>
      <c r="O39" s="1"/>
      <c r="P39" s="62"/>
      <c r="Q39" s="60" t="n">
        <f aca="false">IF($F39=0,"",P39/$F39)</f>
        <v>0</v>
      </c>
      <c r="R39" s="61" t="n">
        <f aca="false">$J39*Q39</f>
        <v>0</v>
      </c>
      <c r="S39" s="1"/>
      <c r="T39" s="66"/>
      <c r="U39" s="60" t="n">
        <f aca="false">IF($F39=0,"",T39/$F39)</f>
        <v>0</v>
      </c>
      <c r="V39" s="61" t="n">
        <f aca="false">$J39*U39</f>
        <v>0</v>
      </c>
      <c r="W39" s="1"/>
      <c r="X39" s="59"/>
      <c r="Y39" s="60" t="n">
        <f aca="false">IF($F39=0,"",X39/$F39)</f>
        <v>0</v>
      </c>
      <c r="Z39" s="61" t="n">
        <f aca="false">$J39*Y39</f>
        <v>0</v>
      </c>
      <c r="AA39" s="1"/>
      <c r="AB39" s="62"/>
      <c r="AC39" s="60" t="n">
        <f aca="false">IF($F39=0,"",AB39/$F39)</f>
        <v>0</v>
      </c>
      <c r="AD39" s="61" t="n">
        <f aca="false">$J39*AC39</f>
        <v>0</v>
      </c>
      <c r="AE39" s="1"/>
      <c r="AF39" s="62"/>
      <c r="AG39" s="60" t="n">
        <f aca="false">IF($F39=0,"",AF39/$F39)</f>
        <v>0</v>
      </c>
      <c r="AH39" s="61" t="n">
        <f aca="false">$J39*AG39</f>
        <v>0</v>
      </c>
      <c r="AI39" s="63"/>
      <c r="AJ39" s="62"/>
      <c r="AK39" s="60" t="n">
        <f aca="false">IF($F39=0,"",AJ39/$F39)</f>
        <v>0</v>
      </c>
      <c r="AL39" s="61" t="n">
        <f aca="false">$J39*AK39</f>
        <v>0</v>
      </c>
      <c r="AM39" s="1"/>
      <c r="AN39" s="62"/>
      <c r="AO39" s="60" t="n">
        <f aca="false">IF($F39=0,"",AN39/$F39)</f>
        <v>0</v>
      </c>
      <c r="AP39" s="61" t="n">
        <f aca="false">$J39*AO39</f>
        <v>0</v>
      </c>
    </row>
    <row r="40" customFormat="false" ht="28.5" hidden="false" customHeight="false" outlineLevel="0" collapsed="false">
      <c r="A40" s="53" t="s">
        <v>101</v>
      </c>
      <c r="B40" s="54" t="s">
        <v>29</v>
      </c>
      <c r="C40" s="55" t="s">
        <v>102</v>
      </c>
      <c r="D40" s="56" t="s">
        <v>103</v>
      </c>
      <c r="E40" s="53" t="s">
        <v>32</v>
      </c>
      <c r="F40" s="54" t="n">
        <v>36</v>
      </c>
      <c r="G40" s="57"/>
      <c r="H40" s="58" t="n">
        <f aca="false">ROUND((G40*$J$8)+G40,2)</f>
        <v>0</v>
      </c>
      <c r="I40" s="58" t="n">
        <f aca="false">ROUND(F40*G40,2)</f>
        <v>0</v>
      </c>
      <c r="J40" s="58" t="n">
        <f aca="false">ROUND(F40*H40,2)</f>
        <v>0</v>
      </c>
      <c r="K40" s="1"/>
      <c r="L40" s="59"/>
      <c r="M40" s="60" t="n">
        <f aca="false">IF($F40=0,"",L40/$F40)</f>
        <v>0</v>
      </c>
      <c r="N40" s="61" t="n">
        <f aca="false">$J40*M40</f>
        <v>0</v>
      </c>
      <c r="O40" s="1"/>
      <c r="P40" s="62"/>
      <c r="Q40" s="60" t="n">
        <f aca="false">IF($F40=0,"",P40/$F40)</f>
        <v>0</v>
      </c>
      <c r="R40" s="61" t="n">
        <f aca="false">$J40*Q40</f>
        <v>0</v>
      </c>
      <c r="S40" s="1"/>
      <c r="T40" s="66"/>
      <c r="U40" s="60" t="n">
        <f aca="false">IF($F40=0,"",T40/$F40)</f>
        <v>0</v>
      </c>
      <c r="V40" s="61" t="n">
        <f aca="false">$J40*U40</f>
        <v>0</v>
      </c>
      <c r="W40" s="1"/>
      <c r="X40" s="59"/>
      <c r="Y40" s="60" t="n">
        <f aca="false">IF($F40=0,"",X40/$F40)</f>
        <v>0</v>
      </c>
      <c r="Z40" s="61" t="n">
        <f aca="false">$J40*Y40</f>
        <v>0</v>
      </c>
      <c r="AA40" s="1"/>
      <c r="AB40" s="62"/>
      <c r="AC40" s="60" t="n">
        <f aca="false">IF($F40=0,"",AB40/$F40)</f>
        <v>0</v>
      </c>
      <c r="AD40" s="61" t="n">
        <f aca="false">$J40*AC40</f>
        <v>0</v>
      </c>
      <c r="AE40" s="1"/>
      <c r="AF40" s="62"/>
      <c r="AG40" s="60" t="n">
        <f aca="false">IF($F40=0,"",AF40/$F40)</f>
        <v>0</v>
      </c>
      <c r="AH40" s="61" t="n">
        <f aca="false">$J40*AG40</f>
        <v>0</v>
      </c>
      <c r="AI40" s="63"/>
      <c r="AJ40" s="62"/>
      <c r="AK40" s="60" t="n">
        <f aca="false">IF($F40=0,"",AJ40/$F40)</f>
        <v>0</v>
      </c>
      <c r="AL40" s="61" t="n">
        <f aca="false">$J40*AK40</f>
        <v>0</v>
      </c>
      <c r="AM40" s="1"/>
      <c r="AN40" s="62"/>
      <c r="AO40" s="60" t="n">
        <f aca="false">IF($F40=0,"",AN40/$F40)</f>
        <v>0</v>
      </c>
      <c r="AP40" s="61" t="n">
        <f aca="false">$J40*AO40</f>
        <v>0</v>
      </c>
    </row>
    <row r="41" customFormat="false" ht="28.5" hidden="false" customHeight="false" outlineLevel="0" collapsed="false">
      <c r="A41" s="53" t="s">
        <v>104</v>
      </c>
      <c r="B41" s="54" t="s">
        <v>29</v>
      </c>
      <c r="C41" s="55" t="n">
        <v>83366</v>
      </c>
      <c r="D41" s="56" t="s">
        <v>105</v>
      </c>
      <c r="E41" s="53" t="s">
        <v>32</v>
      </c>
      <c r="F41" s="54" t="n">
        <v>1</v>
      </c>
      <c r="G41" s="57"/>
      <c r="H41" s="58" t="n">
        <f aca="false">ROUND((G41*$J$8)+G41,2)</f>
        <v>0</v>
      </c>
      <c r="I41" s="58" t="n">
        <f aca="false">ROUND(F41*G41,2)</f>
        <v>0</v>
      </c>
      <c r="J41" s="58" t="n">
        <f aca="false">ROUND(F41*H41,2)</f>
        <v>0</v>
      </c>
      <c r="K41" s="1"/>
      <c r="L41" s="59"/>
      <c r="M41" s="60" t="n">
        <f aca="false">IF($F41=0,"",L41/$F41)</f>
        <v>0</v>
      </c>
      <c r="N41" s="61" t="n">
        <f aca="false">$J41*M41</f>
        <v>0</v>
      </c>
      <c r="O41" s="1"/>
      <c r="P41" s="62"/>
      <c r="Q41" s="60" t="n">
        <f aca="false">IF($F41=0,"",P41/$F41)</f>
        <v>0</v>
      </c>
      <c r="R41" s="61" t="n">
        <f aca="false">$J41*Q41</f>
        <v>0</v>
      </c>
      <c r="S41" s="1"/>
      <c r="T41" s="66"/>
      <c r="U41" s="60" t="n">
        <f aca="false">IF($F41=0,"",T41/$F41)</f>
        <v>0</v>
      </c>
      <c r="V41" s="61" t="n">
        <f aca="false">$J41*U41</f>
        <v>0</v>
      </c>
      <c r="W41" s="1"/>
      <c r="X41" s="59"/>
      <c r="Y41" s="60" t="n">
        <f aca="false">IF($F41=0,"",X41/$F41)</f>
        <v>0</v>
      </c>
      <c r="Z41" s="61" t="n">
        <f aca="false">$J41*Y41</f>
        <v>0</v>
      </c>
      <c r="AA41" s="1"/>
      <c r="AB41" s="62"/>
      <c r="AC41" s="60" t="n">
        <f aca="false">IF($F41=0,"",AB41/$F41)</f>
        <v>0</v>
      </c>
      <c r="AD41" s="61" t="n">
        <f aca="false">$J41*AC41</f>
        <v>0</v>
      </c>
      <c r="AE41" s="1"/>
      <c r="AF41" s="62"/>
      <c r="AG41" s="60" t="n">
        <f aca="false">IF($F41=0,"",AF41/$F41)</f>
        <v>0</v>
      </c>
      <c r="AH41" s="61" t="n">
        <f aca="false">$J41*AG41</f>
        <v>0</v>
      </c>
      <c r="AI41" s="63"/>
      <c r="AJ41" s="62"/>
      <c r="AK41" s="60" t="n">
        <f aca="false">IF($F41=0,"",AJ41/$F41)</f>
        <v>0</v>
      </c>
      <c r="AL41" s="61" t="n">
        <f aca="false">$J41*AK41</f>
        <v>0</v>
      </c>
      <c r="AM41" s="1"/>
      <c r="AN41" s="62"/>
      <c r="AO41" s="60" t="n">
        <f aca="false">IF($F41=0,"",AN41/$F41)</f>
        <v>0</v>
      </c>
      <c r="AP41" s="61" t="n">
        <f aca="false">$J41*AO41</f>
        <v>0</v>
      </c>
    </row>
    <row r="42" customFormat="false" ht="42.75" hidden="false" customHeight="false" outlineLevel="0" collapsed="false">
      <c r="A42" s="53" t="s">
        <v>106</v>
      </c>
      <c r="B42" s="54" t="s">
        <v>29</v>
      </c>
      <c r="C42" s="55" t="n">
        <v>91863</v>
      </c>
      <c r="D42" s="56" t="s">
        <v>107</v>
      </c>
      <c r="E42" s="53" t="s">
        <v>50</v>
      </c>
      <c r="F42" s="54" t="n">
        <v>40</v>
      </c>
      <c r="G42" s="57"/>
      <c r="H42" s="58" t="n">
        <f aca="false">ROUND((G42*$J$8)+G42,2)</f>
        <v>0</v>
      </c>
      <c r="I42" s="58" t="n">
        <f aca="false">ROUND(F42*G42,2)</f>
        <v>0</v>
      </c>
      <c r="J42" s="58" t="n">
        <f aca="false">ROUND(F42*H42,2)</f>
        <v>0</v>
      </c>
      <c r="K42" s="1"/>
      <c r="L42" s="59"/>
      <c r="M42" s="60" t="n">
        <f aca="false">IF($F42=0,"",L42/$F42)</f>
        <v>0</v>
      </c>
      <c r="N42" s="61" t="n">
        <f aca="false">$J42*M42</f>
        <v>0</v>
      </c>
      <c r="O42" s="1"/>
      <c r="P42" s="62"/>
      <c r="Q42" s="60" t="n">
        <f aca="false">IF($F42=0,"",P42/$F42)</f>
        <v>0</v>
      </c>
      <c r="R42" s="61" t="n">
        <f aca="false">$J42*Q42</f>
        <v>0</v>
      </c>
      <c r="S42" s="1"/>
      <c r="T42" s="66"/>
      <c r="U42" s="60" t="n">
        <f aca="false">IF($F42=0,"",T42/$F42)</f>
        <v>0</v>
      </c>
      <c r="V42" s="61" t="n">
        <f aca="false">$J42*U42</f>
        <v>0</v>
      </c>
      <c r="W42" s="1"/>
      <c r="X42" s="59"/>
      <c r="Y42" s="60" t="n">
        <f aca="false">IF($F42=0,"",X42/$F42)</f>
        <v>0</v>
      </c>
      <c r="Z42" s="61" t="n">
        <f aca="false">$J42*Y42</f>
        <v>0</v>
      </c>
      <c r="AA42" s="1"/>
      <c r="AB42" s="62"/>
      <c r="AC42" s="60" t="n">
        <f aca="false">IF($F42=0,"",AB42/$F42)</f>
        <v>0</v>
      </c>
      <c r="AD42" s="61" t="n">
        <f aca="false">$J42*AC42</f>
        <v>0</v>
      </c>
      <c r="AE42" s="1"/>
      <c r="AF42" s="62"/>
      <c r="AG42" s="60" t="n">
        <f aca="false">IF($F42=0,"",AF42/$F42)</f>
        <v>0</v>
      </c>
      <c r="AH42" s="61" t="n">
        <f aca="false">$J42*AG42</f>
        <v>0</v>
      </c>
      <c r="AI42" s="63"/>
      <c r="AJ42" s="62"/>
      <c r="AK42" s="60" t="n">
        <f aca="false">IF($F42=0,"",AJ42/$F42)</f>
        <v>0</v>
      </c>
      <c r="AL42" s="61" t="n">
        <f aca="false">$J42*AK42</f>
        <v>0</v>
      </c>
      <c r="AM42" s="1"/>
      <c r="AN42" s="62"/>
      <c r="AO42" s="60" t="n">
        <f aca="false">IF($F42=0,"",AN42/$F42)</f>
        <v>0</v>
      </c>
      <c r="AP42" s="61" t="n">
        <f aca="false">$J42*AO42</f>
        <v>0</v>
      </c>
    </row>
    <row r="43" customFormat="false" ht="42.75" hidden="false" customHeight="false" outlineLevel="0" collapsed="false">
      <c r="A43" s="53" t="s">
        <v>108</v>
      </c>
      <c r="B43" s="54" t="s">
        <v>29</v>
      </c>
      <c r="C43" s="55" t="n">
        <v>91875</v>
      </c>
      <c r="D43" s="56" t="s">
        <v>109</v>
      </c>
      <c r="E43" s="53" t="s">
        <v>32</v>
      </c>
      <c r="F43" s="54" t="n">
        <v>85</v>
      </c>
      <c r="G43" s="57"/>
      <c r="H43" s="58" t="n">
        <f aca="false">ROUND((G43*$J$8)+G43,2)</f>
        <v>0</v>
      </c>
      <c r="I43" s="58" t="n">
        <f aca="false">ROUND(F43*G43,2)</f>
        <v>0</v>
      </c>
      <c r="J43" s="58" t="n">
        <f aca="false">ROUND(F43*H43,2)</f>
        <v>0</v>
      </c>
      <c r="K43" s="1"/>
      <c r="L43" s="59"/>
      <c r="M43" s="60" t="n">
        <f aca="false">IF($F43=0,"",L43/$F43)</f>
        <v>0</v>
      </c>
      <c r="N43" s="61" t="n">
        <f aca="false">$J43*M43</f>
        <v>0</v>
      </c>
      <c r="O43" s="1"/>
      <c r="P43" s="62"/>
      <c r="Q43" s="60" t="n">
        <f aca="false">IF($F43=0,"",P43/$F43)</f>
        <v>0</v>
      </c>
      <c r="R43" s="61" t="n">
        <f aca="false">$J43*Q43</f>
        <v>0</v>
      </c>
      <c r="S43" s="1"/>
      <c r="T43" s="66"/>
      <c r="U43" s="60" t="n">
        <f aca="false">IF($F43=0,"",T43/$F43)</f>
        <v>0</v>
      </c>
      <c r="V43" s="61" t="n">
        <f aca="false">$J43*U43</f>
        <v>0</v>
      </c>
      <c r="W43" s="1"/>
      <c r="X43" s="59"/>
      <c r="Y43" s="60" t="n">
        <f aca="false">IF($F43=0,"",X43/$F43)</f>
        <v>0</v>
      </c>
      <c r="Z43" s="61" t="n">
        <f aca="false">$J43*Y43</f>
        <v>0</v>
      </c>
      <c r="AA43" s="1"/>
      <c r="AB43" s="62"/>
      <c r="AC43" s="60" t="n">
        <f aca="false">IF($F43=0,"",AB43/$F43)</f>
        <v>0</v>
      </c>
      <c r="AD43" s="61" t="n">
        <f aca="false">$J43*AC43</f>
        <v>0</v>
      </c>
      <c r="AE43" s="1"/>
      <c r="AF43" s="62"/>
      <c r="AG43" s="60" t="n">
        <f aca="false">IF($F43=0,"",AF43/$F43)</f>
        <v>0</v>
      </c>
      <c r="AH43" s="61" t="n">
        <f aca="false">$J43*AG43</f>
        <v>0</v>
      </c>
      <c r="AI43" s="63"/>
      <c r="AJ43" s="62"/>
      <c r="AK43" s="60" t="n">
        <f aca="false">IF($F43=0,"",AJ43/$F43)</f>
        <v>0</v>
      </c>
      <c r="AL43" s="61" t="n">
        <f aca="false">$J43*AK43</f>
        <v>0</v>
      </c>
      <c r="AM43" s="1"/>
      <c r="AN43" s="62"/>
      <c r="AO43" s="60" t="n">
        <f aca="false">IF($F43=0,"",AN43/$F43)</f>
        <v>0</v>
      </c>
      <c r="AP43" s="61" t="n">
        <f aca="false">$J43*AO43</f>
        <v>0</v>
      </c>
    </row>
    <row r="44" customFormat="false" ht="28.5" hidden="false" customHeight="false" outlineLevel="0" collapsed="false">
      <c r="A44" s="53" t="s">
        <v>110</v>
      </c>
      <c r="B44" s="54" t="s">
        <v>29</v>
      </c>
      <c r="C44" s="55" t="n">
        <v>95808</v>
      </c>
      <c r="D44" s="56" t="s">
        <v>111</v>
      </c>
      <c r="E44" s="53" t="s">
        <v>32</v>
      </c>
      <c r="F44" s="54" t="n">
        <v>12</v>
      </c>
      <c r="G44" s="57"/>
      <c r="H44" s="58" t="n">
        <f aca="false">ROUND((G44*$J$8)+G44,2)</f>
        <v>0</v>
      </c>
      <c r="I44" s="58" t="n">
        <f aca="false">ROUND(F44*G44,2)</f>
        <v>0</v>
      </c>
      <c r="J44" s="58" t="n">
        <f aca="false">ROUND(F44*H44,2)</f>
        <v>0</v>
      </c>
      <c r="K44" s="1"/>
      <c r="L44" s="59"/>
      <c r="M44" s="60" t="n">
        <f aca="false">IF($F44=0,"",L44/$F44)</f>
        <v>0</v>
      </c>
      <c r="N44" s="61" t="n">
        <f aca="false">$J44*M44</f>
        <v>0</v>
      </c>
      <c r="O44" s="1"/>
      <c r="P44" s="62"/>
      <c r="Q44" s="60" t="n">
        <f aca="false">IF($F44=0,"",P44/$F44)</f>
        <v>0</v>
      </c>
      <c r="R44" s="61" t="n">
        <f aca="false">$J44*Q44</f>
        <v>0</v>
      </c>
      <c r="S44" s="1"/>
      <c r="T44" s="66"/>
      <c r="U44" s="60" t="n">
        <f aca="false">IF($F44=0,"",T44/$F44)</f>
        <v>0</v>
      </c>
      <c r="V44" s="61" t="n">
        <f aca="false">$J44*U44</f>
        <v>0</v>
      </c>
      <c r="W44" s="1"/>
      <c r="X44" s="59"/>
      <c r="Y44" s="60" t="n">
        <f aca="false">IF($F44=0,"",X44/$F44)</f>
        <v>0</v>
      </c>
      <c r="Z44" s="61" t="n">
        <f aca="false">$J44*Y44</f>
        <v>0</v>
      </c>
      <c r="AA44" s="1"/>
      <c r="AB44" s="62"/>
      <c r="AC44" s="60" t="n">
        <f aca="false">IF($F44=0,"",AB44/$F44)</f>
        <v>0</v>
      </c>
      <c r="AD44" s="61" t="n">
        <f aca="false">$J44*AC44</f>
        <v>0</v>
      </c>
      <c r="AE44" s="1"/>
      <c r="AF44" s="62"/>
      <c r="AG44" s="60" t="n">
        <f aca="false">IF($F44=0,"",AF44/$F44)</f>
        <v>0</v>
      </c>
      <c r="AH44" s="61" t="n">
        <f aca="false">$J44*AG44</f>
        <v>0</v>
      </c>
      <c r="AI44" s="63"/>
      <c r="AJ44" s="62"/>
      <c r="AK44" s="60" t="n">
        <f aca="false">IF($F44=0,"",AJ44/$F44)</f>
        <v>0</v>
      </c>
      <c r="AL44" s="61" t="n">
        <f aca="false">$J44*AK44</f>
        <v>0</v>
      </c>
      <c r="AM44" s="1"/>
      <c r="AN44" s="62"/>
      <c r="AO44" s="60" t="n">
        <f aca="false">IF($F44=0,"",AN44/$F44)</f>
        <v>0</v>
      </c>
      <c r="AP44" s="61" t="n">
        <f aca="false">$J44*AO44</f>
        <v>0</v>
      </c>
    </row>
    <row r="45" customFormat="false" ht="28.5" hidden="false" customHeight="false" outlineLevel="0" collapsed="false">
      <c r="A45" s="53" t="s">
        <v>112</v>
      </c>
      <c r="B45" s="54" t="s">
        <v>29</v>
      </c>
      <c r="C45" s="55" t="n">
        <v>95811</v>
      </c>
      <c r="D45" s="56" t="s">
        <v>113</v>
      </c>
      <c r="E45" s="53" t="s">
        <v>32</v>
      </c>
      <c r="F45" s="54" t="n">
        <v>10</v>
      </c>
      <c r="G45" s="57"/>
      <c r="H45" s="58" t="n">
        <f aca="false">ROUND((G45*$J$8)+G45,2)</f>
        <v>0</v>
      </c>
      <c r="I45" s="58" t="n">
        <f aca="false">ROUND(F45*G45,2)</f>
        <v>0</v>
      </c>
      <c r="J45" s="58" t="n">
        <f aca="false">ROUND(F45*H45,2)</f>
        <v>0</v>
      </c>
      <c r="K45" s="1"/>
      <c r="L45" s="59"/>
      <c r="M45" s="60" t="n">
        <f aca="false">IF($F45=0,"",L45/$F45)</f>
        <v>0</v>
      </c>
      <c r="N45" s="61" t="n">
        <f aca="false">$J45*M45</f>
        <v>0</v>
      </c>
      <c r="O45" s="1"/>
      <c r="P45" s="62"/>
      <c r="Q45" s="60" t="n">
        <f aca="false">IF($F45=0,"",P45/$F45)</f>
        <v>0</v>
      </c>
      <c r="R45" s="61" t="n">
        <f aca="false">$J45*Q45</f>
        <v>0</v>
      </c>
      <c r="S45" s="1"/>
      <c r="T45" s="66"/>
      <c r="U45" s="60" t="n">
        <f aca="false">IF($F45=0,"",T45/$F45)</f>
        <v>0</v>
      </c>
      <c r="V45" s="61" t="n">
        <f aca="false">$J45*U45</f>
        <v>0</v>
      </c>
      <c r="W45" s="1"/>
      <c r="X45" s="59"/>
      <c r="Y45" s="60" t="n">
        <f aca="false">IF($F45=0,"",X45/$F45)</f>
        <v>0</v>
      </c>
      <c r="Z45" s="61" t="n">
        <f aca="false">$J45*Y45</f>
        <v>0</v>
      </c>
      <c r="AA45" s="1"/>
      <c r="AB45" s="62"/>
      <c r="AC45" s="60" t="n">
        <f aca="false">IF($F45=0,"",AB45/$F45)</f>
        <v>0</v>
      </c>
      <c r="AD45" s="61" t="n">
        <f aca="false">$J45*AC45</f>
        <v>0</v>
      </c>
      <c r="AE45" s="1"/>
      <c r="AF45" s="62"/>
      <c r="AG45" s="60" t="n">
        <f aca="false">IF($F45=0,"",AF45/$F45)</f>
        <v>0</v>
      </c>
      <c r="AH45" s="61" t="n">
        <f aca="false">$J45*AG45</f>
        <v>0</v>
      </c>
      <c r="AI45" s="63"/>
      <c r="AJ45" s="62"/>
      <c r="AK45" s="60" t="n">
        <f aca="false">IF($F45=0,"",AJ45/$F45)</f>
        <v>0</v>
      </c>
      <c r="AL45" s="61" t="n">
        <f aca="false">$J45*AK45</f>
        <v>0</v>
      </c>
      <c r="AM45" s="1"/>
      <c r="AN45" s="62"/>
      <c r="AO45" s="60" t="n">
        <f aca="false">IF($F45=0,"",AN45/$F45)</f>
        <v>0</v>
      </c>
      <c r="AP45" s="61" t="n">
        <f aca="false">$J45*AO45</f>
        <v>0</v>
      </c>
    </row>
    <row r="46" customFormat="false" ht="42.75" hidden="false" customHeight="false" outlineLevel="0" collapsed="false">
      <c r="A46" s="53" t="s">
        <v>114</v>
      </c>
      <c r="B46" s="54" t="s">
        <v>29</v>
      </c>
      <c r="C46" s="55" t="n">
        <v>91864</v>
      </c>
      <c r="D46" s="56" t="s">
        <v>115</v>
      </c>
      <c r="E46" s="53" t="s">
        <v>50</v>
      </c>
      <c r="F46" s="54" t="n">
        <v>50</v>
      </c>
      <c r="G46" s="57"/>
      <c r="H46" s="58" t="n">
        <f aca="false">ROUND((G46*$J$8)+G46,2)</f>
        <v>0</v>
      </c>
      <c r="I46" s="58" t="n">
        <f aca="false">ROUND(F46*G46,2)</f>
        <v>0</v>
      </c>
      <c r="J46" s="58" t="n">
        <f aca="false">ROUND(F46*H46,2)</f>
        <v>0</v>
      </c>
      <c r="K46" s="1"/>
      <c r="L46" s="59"/>
      <c r="M46" s="60" t="n">
        <f aca="false">IF($F46=0,"",L46/$F46)</f>
        <v>0</v>
      </c>
      <c r="N46" s="61" t="n">
        <f aca="false">$J46*M46</f>
        <v>0</v>
      </c>
      <c r="O46" s="1"/>
      <c r="P46" s="62"/>
      <c r="Q46" s="60" t="n">
        <f aca="false">IF($F46=0,"",P46/$F46)</f>
        <v>0</v>
      </c>
      <c r="R46" s="61" t="n">
        <f aca="false">$J46*Q46</f>
        <v>0</v>
      </c>
      <c r="S46" s="1"/>
      <c r="T46" s="66"/>
      <c r="U46" s="60" t="n">
        <f aca="false">IF($F46=0,"",T46/$F46)</f>
        <v>0</v>
      </c>
      <c r="V46" s="61" t="n">
        <f aca="false">$J46*U46</f>
        <v>0</v>
      </c>
      <c r="W46" s="1"/>
      <c r="X46" s="59"/>
      <c r="Y46" s="60" t="n">
        <f aca="false">IF($F46=0,"",X46/$F46)</f>
        <v>0</v>
      </c>
      <c r="Z46" s="61" t="n">
        <f aca="false">$J46*Y46</f>
        <v>0</v>
      </c>
      <c r="AA46" s="1"/>
      <c r="AB46" s="62"/>
      <c r="AC46" s="60" t="n">
        <f aca="false">IF($F46=0,"",AB46/$F46)</f>
        <v>0</v>
      </c>
      <c r="AD46" s="61" t="n">
        <f aca="false">$J46*AC46</f>
        <v>0</v>
      </c>
      <c r="AE46" s="1"/>
      <c r="AF46" s="62"/>
      <c r="AG46" s="60" t="n">
        <f aca="false">IF($F46=0,"",AF46/$F46)</f>
        <v>0</v>
      </c>
      <c r="AH46" s="61" t="n">
        <f aca="false">$J46*AG46</f>
        <v>0</v>
      </c>
      <c r="AI46" s="63"/>
      <c r="AJ46" s="62"/>
      <c r="AK46" s="60" t="n">
        <f aca="false">IF($F46=0,"",AJ46/$F46)</f>
        <v>0</v>
      </c>
      <c r="AL46" s="61" t="n">
        <f aca="false">$J46*AK46</f>
        <v>0</v>
      </c>
      <c r="AM46" s="1"/>
      <c r="AN46" s="62"/>
      <c r="AO46" s="60" t="n">
        <f aca="false">IF($F46=0,"",AN46/$F46)</f>
        <v>0</v>
      </c>
      <c r="AP46" s="61" t="n">
        <f aca="false">$J46*AO46</f>
        <v>0</v>
      </c>
    </row>
    <row r="47" customFormat="false" ht="28.5" hidden="false" customHeight="false" outlineLevel="0" collapsed="false">
      <c r="A47" s="53" t="s">
        <v>116</v>
      </c>
      <c r="B47" s="54" t="s">
        <v>29</v>
      </c>
      <c r="C47" s="55" t="n">
        <v>95809</v>
      </c>
      <c r="D47" s="56" t="s">
        <v>117</v>
      </c>
      <c r="E47" s="53" t="s">
        <v>32</v>
      </c>
      <c r="F47" s="54" t="n">
        <v>5</v>
      </c>
      <c r="G47" s="57"/>
      <c r="H47" s="58" t="n">
        <f aca="false">ROUND((G47*$J$8)+G47,2)</f>
        <v>0</v>
      </c>
      <c r="I47" s="58" t="n">
        <f aca="false">ROUND(F47*G47,2)</f>
        <v>0</v>
      </c>
      <c r="J47" s="58" t="n">
        <f aca="false">ROUND(F47*H47,2)</f>
        <v>0</v>
      </c>
      <c r="K47" s="1"/>
      <c r="L47" s="59"/>
      <c r="M47" s="60" t="n">
        <f aca="false">IF($F47=0,"",L47/$F47)</f>
        <v>0</v>
      </c>
      <c r="N47" s="61" t="n">
        <f aca="false">$J47*M47</f>
        <v>0</v>
      </c>
      <c r="O47" s="1"/>
      <c r="P47" s="62"/>
      <c r="Q47" s="60" t="n">
        <f aca="false">IF($F47=0,"",P47/$F47)</f>
        <v>0</v>
      </c>
      <c r="R47" s="61" t="n">
        <f aca="false">$J47*Q47</f>
        <v>0</v>
      </c>
      <c r="S47" s="1"/>
      <c r="T47" s="66"/>
      <c r="U47" s="60" t="n">
        <f aca="false">IF($F47=0,"",T47/$F47)</f>
        <v>0</v>
      </c>
      <c r="V47" s="61" t="n">
        <f aca="false">$J47*U47</f>
        <v>0</v>
      </c>
      <c r="W47" s="1"/>
      <c r="X47" s="59"/>
      <c r="Y47" s="60" t="n">
        <f aca="false">IF($F47=0,"",X47/$F47)</f>
        <v>0</v>
      </c>
      <c r="Z47" s="61" t="n">
        <f aca="false">$J47*Y47</f>
        <v>0</v>
      </c>
      <c r="AA47" s="1"/>
      <c r="AB47" s="62"/>
      <c r="AC47" s="60" t="n">
        <f aca="false">IF($F47=0,"",AB47/$F47)</f>
        <v>0</v>
      </c>
      <c r="AD47" s="61" t="n">
        <f aca="false">$J47*AC47</f>
        <v>0</v>
      </c>
      <c r="AE47" s="1"/>
      <c r="AF47" s="62"/>
      <c r="AG47" s="60" t="n">
        <f aca="false">IF($F47=0,"",AF47/$F47)</f>
        <v>0</v>
      </c>
      <c r="AH47" s="61" t="n">
        <f aca="false">$J47*AG47</f>
        <v>0</v>
      </c>
      <c r="AI47" s="63"/>
      <c r="AJ47" s="62"/>
      <c r="AK47" s="60" t="n">
        <f aca="false">IF($F47=0,"",AJ47/$F47)</f>
        <v>0</v>
      </c>
      <c r="AL47" s="61" t="n">
        <f aca="false">$J47*AK47</f>
        <v>0</v>
      </c>
      <c r="AM47" s="1"/>
      <c r="AN47" s="62"/>
      <c r="AO47" s="60" t="n">
        <f aca="false">IF($F47=0,"",AN47/$F47)</f>
        <v>0</v>
      </c>
      <c r="AP47" s="61" t="n">
        <f aca="false">$J47*AO47</f>
        <v>0</v>
      </c>
    </row>
    <row r="48" customFormat="false" ht="28.5" hidden="false" customHeight="false" outlineLevel="0" collapsed="false">
      <c r="A48" s="53" t="s">
        <v>118</v>
      </c>
      <c r="B48" s="54" t="s">
        <v>29</v>
      </c>
      <c r="C48" s="55" t="n">
        <v>95812</v>
      </c>
      <c r="D48" s="56" t="s">
        <v>119</v>
      </c>
      <c r="E48" s="53" t="s">
        <v>32</v>
      </c>
      <c r="F48" s="54" t="n">
        <v>4</v>
      </c>
      <c r="G48" s="57"/>
      <c r="H48" s="58" t="n">
        <f aca="false">ROUND((G48*$J$8)+G48,2)</f>
        <v>0</v>
      </c>
      <c r="I48" s="58" t="n">
        <f aca="false">ROUND(F48*G48,2)</f>
        <v>0</v>
      </c>
      <c r="J48" s="58" t="n">
        <f aca="false">ROUND(F48*H48,2)</f>
        <v>0</v>
      </c>
      <c r="K48" s="1"/>
      <c r="L48" s="59"/>
      <c r="M48" s="60" t="n">
        <f aca="false">IF($F48=0,"",L48/$F48)</f>
        <v>0</v>
      </c>
      <c r="N48" s="61" t="n">
        <f aca="false">$J48*M48</f>
        <v>0</v>
      </c>
      <c r="O48" s="1"/>
      <c r="P48" s="62"/>
      <c r="Q48" s="60" t="n">
        <f aca="false">IF($F48=0,"",P48/$F48)</f>
        <v>0</v>
      </c>
      <c r="R48" s="61" t="n">
        <f aca="false">$J48*Q48</f>
        <v>0</v>
      </c>
      <c r="S48" s="1"/>
      <c r="T48" s="66"/>
      <c r="U48" s="60" t="n">
        <f aca="false">IF($F48=0,"",T48/$F48)</f>
        <v>0</v>
      </c>
      <c r="V48" s="61" t="n">
        <f aca="false">$J48*U48</f>
        <v>0</v>
      </c>
      <c r="W48" s="1"/>
      <c r="X48" s="59"/>
      <c r="Y48" s="60" t="n">
        <f aca="false">IF($F48=0,"",X48/$F48)</f>
        <v>0</v>
      </c>
      <c r="Z48" s="61" t="n">
        <f aca="false">$J48*Y48</f>
        <v>0</v>
      </c>
      <c r="AA48" s="1"/>
      <c r="AB48" s="62"/>
      <c r="AC48" s="60" t="n">
        <f aca="false">IF($F48=0,"",AB48/$F48)</f>
        <v>0</v>
      </c>
      <c r="AD48" s="61" t="n">
        <f aca="false">$J48*AC48</f>
        <v>0</v>
      </c>
      <c r="AE48" s="1"/>
      <c r="AF48" s="62"/>
      <c r="AG48" s="60" t="n">
        <f aca="false">IF($F48=0,"",AF48/$F48)</f>
        <v>0</v>
      </c>
      <c r="AH48" s="61" t="n">
        <f aca="false">$J48*AG48</f>
        <v>0</v>
      </c>
      <c r="AI48" s="63"/>
      <c r="AJ48" s="62"/>
      <c r="AK48" s="60" t="n">
        <f aca="false">IF($F48=0,"",AJ48/$F48)</f>
        <v>0</v>
      </c>
      <c r="AL48" s="61" t="n">
        <f aca="false">$J48*AK48</f>
        <v>0</v>
      </c>
      <c r="AM48" s="1"/>
      <c r="AN48" s="62"/>
      <c r="AO48" s="60" t="n">
        <f aca="false">IF($F48=0,"",AN48/$F48)</f>
        <v>0</v>
      </c>
      <c r="AP48" s="61" t="n">
        <f aca="false">$J48*AO48</f>
        <v>0</v>
      </c>
    </row>
    <row r="49" customFormat="false" ht="28.5" hidden="false" customHeight="false" outlineLevel="0" collapsed="false">
      <c r="A49" s="53" t="s">
        <v>120</v>
      </c>
      <c r="B49" s="54" t="s">
        <v>29</v>
      </c>
      <c r="C49" s="55" t="n">
        <v>93009</v>
      </c>
      <c r="D49" s="56" t="s">
        <v>121</v>
      </c>
      <c r="E49" s="53" t="s">
        <v>50</v>
      </c>
      <c r="F49" s="54" t="n">
        <v>25</v>
      </c>
      <c r="G49" s="57"/>
      <c r="H49" s="58" t="n">
        <f aca="false">ROUND((G49*$J$8)+G49,2)</f>
        <v>0</v>
      </c>
      <c r="I49" s="58" t="n">
        <f aca="false">ROUND(F49*G49,2)</f>
        <v>0</v>
      </c>
      <c r="J49" s="58" t="n">
        <f aca="false">ROUND(F49*H49,2)</f>
        <v>0</v>
      </c>
      <c r="K49" s="1"/>
      <c r="L49" s="59"/>
      <c r="M49" s="60" t="n">
        <f aca="false">IF($F49=0,"",L49/$F49)</f>
        <v>0</v>
      </c>
      <c r="N49" s="61" t="n">
        <f aca="false">$J49*M49</f>
        <v>0</v>
      </c>
      <c r="O49" s="1"/>
      <c r="P49" s="62"/>
      <c r="Q49" s="60" t="n">
        <f aca="false">IF($F49=0,"",P49/$F49)</f>
        <v>0</v>
      </c>
      <c r="R49" s="61" t="n">
        <f aca="false">$J49*Q49</f>
        <v>0</v>
      </c>
      <c r="S49" s="1"/>
      <c r="T49" s="66"/>
      <c r="U49" s="60" t="n">
        <f aca="false">IF($F49=0,"",T49/$F49)</f>
        <v>0</v>
      </c>
      <c r="V49" s="61" t="n">
        <f aca="false">$J49*U49</f>
        <v>0</v>
      </c>
      <c r="W49" s="1"/>
      <c r="X49" s="59"/>
      <c r="Y49" s="60" t="n">
        <f aca="false">IF($F49=0,"",X49/$F49)</f>
        <v>0</v>
      </c>
      <c r="Z49" s="61" t="n">
        <f aca="false">$J49*Y49</f>
        <v>0</v>
      </c>
      <c r="AA49" s="1"/>
      <c r="AB49" s="62"/>
      <c r="AC49" s="60" t="n">
        <f aca="false">IF($F49=0,"",AB49/$F49)</f>
        <v>0</v>
      </c>
      <c r="AD49" s="61" t="n">
        <f aca="false">$J49*AC49</f>
        <v>0</v>
      </c>
      <c r="AE49" s="1"/>
      <c r="AF49" s="62"/>
      <c r="AG49" s="60" t="n">
        <f aca="false">IF($F49=0,"",AF49/$F49)</f>
        <v>0</v>
      </c>
      <c r="AH49" s="61" t="n">
        <f aca="false">$J49*AG49</f>
        <v>0</v>
      </c>
      <c r="AI49" s="63"/>
      <c r="AJ49" s="62"/>
      <c r="AK49" s="60" t="n">
        <f aca="false">IF($F49=0,"",AJ49/$F49)</f>
        <v>0</v>
      </c>
      <c r="AL49" s="61" t="n">
        <f aca="false">$J49*AK49</f>
        <v>0</v>
      </c>
      <c r="AM49" s="1"/>
      <c r="AN49" s="62"/>
      <c r="AO49" s="60" t="n">
        <f aca="false">IF($F49=0,"",AN49/$F49)</f>
        <v>0</v>
      </c>
      <c r="AP49" s="61" t="n">
        <f aca="false">$J49*AO49</f>
        <v>0</v>
      </c>
    </row>
    <row r="50" customFormat="false" ht="28.5" hidden="false" customHeight="false" outlineLevel="0" collapsed="false">
      <c r="A50" s="53" t="s">
        <v>122</v>
      </c>
      <c r="B50" s="54" t="s">
        <v>29</v>
      </c>
      <c r="C50" s="55" t="n">
        <v>93014</v>
      </c>
      <c r="D50" s="56" t="s">
        <v>123</v>
      </c>
      <c r="E50" s="53" t="s">
        <v>32</v>
      </c>
      <c r="F50" s="54" t="n">
        <v>8</v>
      </c>
      <c r="G50" s="57"/>
      <c r="H50" s="58" t="n">
        <f aca="false">ROUND((G50*$J$8)+G50,2)</f>
        <v>0</v>
      </c>
      <c r="I50" s="58" t="n">
        <f aca="false">ROUND(F50*G50,2)</f>
        <v>0</v>
      </c>
      <c r="J50" s="58" t="n">
        <f aca="false">ROUND(F50*H50,2)</f>
        <v>0</v>
      </c>
      <c r="K50" s="1"/>
      <c r="L50" s="59"/>
      <c r="M50" s="60" t="n">
        <f aca="false">IF($F50=0,"",L50/$F50)</f>
        <v>0</v>
      </c>
      <c r="N50" s="61" t="n">
        <f aca="false">$J50*M50</f>
        <v>0</v>
      </c>
      <c r="O50" s="1"/>
      <c r="P50" s="62"/>
      <c r="Q50" s="60" t="n">
        <f aca="false">IF($F50=0,"",P50/$F50)</f>
        <v>0</v>
      </c>
      <c r="R50" s="61" t="n">
        <f aca="false">$J50*Q50</f>
        <v>0</v>
      </c>
      <c r="S50" s="1"/>
      <c r="T50" s="66"/>
      <c r="U50" s="60" t="n">
        <f aca="false">IF($F50=0,"",T50/$F50)</f>
        <v>0</v>
      </c>
      <c r="V50" s="61" t="n">
        <f aca="false">$J50*U50</f>
        <v>0</v>
      </c>
      <c r="W50" s="1"/>
      <c r="X50" s="59"/>
      <c r="Y50" s="60" t="n">
        <f aca="false">IF($F50=0,"",X50/$F50)</f>
        <v>0</v>
      </c>
      <c r="Z50" s="61" t="n">
        <f aca="false">$J50*Y50</f>
        <v>0</v>
      </c>
      <c r="AA50" s="1"/>
      <c r="AB50" s="62"/>
      <c r="AC50" s="60" t="n">
        <f aca="false">IF($F50=0,"",AB50/$F50)</f>
        <v>0</v>
      </c>
      <c r="AD50" s="61" t="n">
        <f aca="false">$J50*AC50</f>
        <v>0</v>
      </c>
      <c r="AE50" s="1"/>
      <c r="AF50" s="62"/>
      <c r="AG50" s="60" t="n">
        <f aca="false">IF($F50=0,"",AF50/$F50)</f>
        <v>0</v>
      </c>
      <c r="AH50" s="61" t="n">
        <f aca="false">$J50*AG50</f>
        <v>0</v>
      </c>
      <c r="AI50" s="63"/>
      <c r="AJ50" s="62"/>
      <c r="AK50" s="60" t="n">
        <f aca="false">IF($F50=0,"",AJ50/$F50)</f>
        <v>0</v>
      </c>
      <c r="AL50" s="61" t="n">
        <f aca="false">$J50*AK50</f>
        <v>0</v>
      </c>
      <c r="AM50" s="1"/>
      <c r="AN50" s="62"/>
      <c r="AO50" s="60" t="n">
        <f aca="false">IF($F50=0,"",AN50/$F50)</f>
        <v>0</v>
      </c>
      <c r="AP50" s="61" t="n">
        <f aca="false">$J50*AO50</f>
        <v>0</v>
      </c>
    </row>
    <row r="51" customFormat="false" ht="28.5" hidden="false" customHeight="false" outlineLevel="0" collapsed="false">
      <c r="A51" s="53" t="s">
        <v>124</v>
      </c>
      <c r="B51" s="54" t="s">
        <v>29</v>
      </c>
      <c r="C51" s="55" t="s">
        <v>125</v>
      </c>
      <c r="D51" s="56" t="s">
        <v>126</v>
      </c>
      <c r="E51" s="53" t="s">
        <v>32</v>
      </c>
      <c r="F51" s="54" t="n">
        <v>24</v>
      </c>
      <c r="G51" s="57"/>
      <c r="H51" s="58" t="n">
        <f aca="false">ROUND((G51*$J$8)+G51,2)</f>
        <v>0</v>
      </c>
      <c r="I51" s="58" t="n">
        <f aca="false">ROUND(F51*G51,2)</f>
        <v>0</v>
      </c>
      <c r="J51" s="58" t="n">
        <f aca="false">ROUND(F51*H51,2)</f>
        <v>0</v>
      </c>
      <c r="K51" s="1"/>
      <c r="L51" s="59"/>
      <c r="M51" s="60" t="n">
        <f aca="false">IF($F51=0,"",L51/$F51)</f>
        <v>0</v>
      </c>
      <c r="N51" s="61" t="n">
        <f aca="false">$J51*M51</f>
        <v>0</v>
      </c>
      <c r="O51" s="1"/>
      <c r="P51" s="62"/>
      <c r="Q51" s="60" t="n">
        <f aca="false">IF($F51=0,"",P51/$F51)</f>
        <v>0</v>
      </c>
      <c r="R51" s="61" t="n">
        <f aca="false">$J51*Q51</f>
        <v>0</v>
      </c>
      <c r="S51" s="1"/>
      <c r="T51" s="66"/>
      <c r="U51" s="60" t="n">
        <f aca="false">IF($F51=0,"",T51/$F51)</f>
        <v>0</v>
      </c>
      <c r="V51" s="61" t="n">
        <f aca="false">$J51*U51</f>
        <v>0</v>
      </c>
      <c r="W51" s="1"/>
      <c r="X51" s="59"/>
      <c r="Y51" s="60" t="n">
        <f aca="false">IF($F51=0,"",X51/$F51)</f>
        <v>0</v>
      </c>
      <c r="Z51" s="61" t="n">
        <f aca="false">$J51*Y51</f>
        <v>0</v>
      </c>
      <c r="AA51" s="1"/>
      <c r="AB51" s="62"/>
      <c r="AC51" s="60" t="n">
        <f aca="false">IF($F51=0,"",AB51/$F51)</f>
        <v>0</v>
      </c>
      <c r="AD51" s="61" t="n">
        <f aca="false">$J51*AC51</f>
        <v>0</v>
      </c>
      <c r="AE51" s="1"/>
      <c r="AF51" s="62"/>
      <c r="AG51" s="60" t="n">
        <f aca="false">IF($F51=0,"",AF51/$F51)</f>
        <v>0</v>
      </c>
      <c r="AH51" s="61" t="n">
        <f aca="false">$J51*AG51</f>
        <v>0</v>
      </c>
      <c r="AI51" s="63"/>
      <c r="AJ51" s="62"/>
      <c r="AK51" s="60" t="n">
        <f aca="false">IF($F51=0,"",AJ51/$F51)</f>
        <v>0</v>
      </c>
      <c r="AL51" s="61" t="n">
        <f aca="false">$J51*AK51</f>
        <v>0</v>
      </c>
      <c r="AM51" s="1"/>
      <c r="AN51" s="62"/>
      <c r="AO51" s="60" t="n">
        <f aca="false">IF($F51=0,"",AN51/$F51)</f>
        <v>0</v>
      </c>
      <c r="AP51" s="61" t="n">
        <f aca="false">$J51*AO51</f>
        <v>0</v>
      </c>
    </row>
    <row r="52" customFormat="false" ht="28.5" hidden="false" customHeight="false" outlineLevel="0" collapsed="false">
      <c r="A52" s="53" t="s">
        <v>127</v>
      </c>
      <c r="B52" s="54" t="s">
        <v>29</v>
      </c>
      <c r="C52" s="55" t="s">
        <v>128</v>
      </c>
      <c r="D52" s="56" t="s">
        <v>129</v>
      </c>
      <c r="E52" s="53" t="s">
        <v>32</v>
      </c>
      <c r="F52" s="54" t="n">
        <v>62</v>
      </c>
      <c r="G52" s="57"/>
      <c r="H52" s="58" t="n">
        <f aca="false">ROUND((G52*$J$8)+G52,2)</f>
        <v>0</v>
      </c>
      <c r="I52" s="58" t="n">
        <f aca="false">ROUND(F52*G52,2)</f>
        <v>0</v>
      </c>
      <c r="J52" s="58" t="n">
        <f aca="false">ROUND(F52*H52,2)</f>
        <v>0</v>
      </c>
      <c r="K52" s="1"/>
      <c r="L52" s="59"/>
      <c r="M52" s="60" t="n">
        <f aca="false">IF($F52=0,"",L52/$F52)</f>
        <v>0</v>
      </c>
      <c r="N52" s="61" t="n">
        <f aca="false">$J52*M52</f>
        <v>0</v>
      </c>
      <c r="O52" s="1"/>
      <c r="P52" s="62"/>
      <c r="Q52" s="60" t="n">
        <f aca="false">IF($F52=0,"",P52/$F52)</f>
        <v>0</v>
      </c>
      <c r="R52" s="61" t="n">
        <f aca="false">$J52*Q52</f>
        <v>0</v>
      </c>
      <c r="S52" s="1"/>
      <c r="T52" s="66"/>
      <c r="U52" s="60" t="n">
        <f aca="false">IF($F52=0,"",T52/$F52)</f>
        <v>0</v>
      </c>
      <c r="V52" s="61" t="n">
        <f aca="false">$J52*U52</f>
        <v>0</v>
      </c>
      <c r="W52" s="1"/>
      <c r="X52" s="59"/>
      <c r="Y52" s="60" t="n">
        <f aca="false">IF($F52=0,"",X52/$F52)</f>
        <v>0</v>
      </c>
      <c r="Z52" s="61" t="n">
        <f aca="false">$J52*Y52</f>
        <v>0</v>
      </c>
      <c r="AA52" s="1"/>
      <c r="AB52" s="62"/>
      <c r="AC52" s="60" t="n">
        <f aca="false">IF($F52=0,"",AB52/$F52)</f>
        <v>0</v>
      </c>
      <c r="AD52" s="61" t="n">
        <f aca="false">$J52*AC52</f>
        <v>0</v>
      </c>
      <c r="AE52" s="1"/>
      <c r="AF52" s="62"/>
      <c r="AG52" s="60" t="n">
        <f aca="false">IF($F52=0,"",AF52/$F52)</f>
        <v>0</v>
      </c>
      <c r="AH52" s="61" t="n">
        <f aca="false">$J52*AG52</f>
        <v>0</v>
      </c>
      <c r="AI52" s="63"/>
      <c r="AJ52" s="62"/>
      <c r="AK52" s="60" t="n">
        <f aca="false">IF($F52=0,"",AJ52/$F52)</f>
        <v>0</v>
      </c>
      <c r="AL52" s="61" t="n">
        <f aca="false">$J52*AK52</f>
        <v>0</v>
      </c>
      <c r="AM52" s="1"/>
      <c r="AN52" s="62"/>
      <c r="AO52" s="60" t="n">
        <f aca="false">IF($F52=0,"",AN52/$F52)</f>
        <v>0</v>
      </c>
      <c r="AP52" s="61" t="n">
        <f aca="false">$J52*AO52</f>
        <v>0</v>
      </c>
    </row>
    <row r="53" customFormat="false" ht="28.5" hidden="false" customHeight="false" outlineLevel="0" collapsed="false">
      <c r="A53" s="53" t="s">
        <v>130</v>
      </c>
      <c r="B53" s="54" t="s">
        <v>29</v>
      </c>
      <c r="C53" s="55" t="s">
        <v>131</v>
      </c>
      <c r="D53" s="56" t="s">
        <v>132</v>
      </c>
      <c r="E53" s="53" t="s">
        <v>32</v>
      </c>
      <c r="F53" s="54" t="n">
        <v>13</v>
      </c>
      <c r="G53" s="57"/>
      <c r="H53" s="58" t="n">
        <f aca="false">ROUND((G53*$J$8)+G53,2)</f>
        <v>0</v>
      </c>
      <c r="I53" s="58" t="n">
        <f aca="false">ROUND(F53*G53,2)</f>
        <v>0</v>
      </c>
      <c r="J53" s="58" t="n">
        <f aca="false">ROUND(F53*H53,2)</f>
        <v>0</v>
      </c>
      <c r="K53" s="1"/>
      <c r="L53" s="59"/>
      <c r="M53" s="60" t="n">
        <f aca="false">IF($F53=0,"",L53/$F53)</f>
        <v>0</v>
      </c>
      <c r="N53" s="61" t="n">
        <f aca="false">$J53*M53</f>
        <v>0</v>
      </c>
      <c r="O53" s="1"/>
      <c r="P53" s="62"/>
      <c r="Q53" s="60" t="n">
        <f aca="false">IF($F53=0,"",P53/$F53)</f>
        <v>0</v>
      </c>
      <c r="R53" s="61" t="n">
        <f aca="false">$J53*Q53</f>
        <v>0</v>
      </c>
      <c r="S53" s="1"/>
      <c r="T53" s="66"/>
      <c r="U53" s="60" t="n">
        <f aca="false">IF($F53=0,"",T53/$F53)</f>
        <v>0</v>
      </c>
      <c r="V53" s="61" t="n">
        <f aca="false">$J53*U53</f>
        <v>0</v>
      </c>
      <c r="W53" s="1"/>
      <c r="X53" s="59"/>
      <c r="Y53" s="60" t="n">
        <f aca="false">IF($F53=0,"",X53/$F53)</f>
        <v>0</v>
      </c>
      <c r="Z53" s="61" t="n">
        <f aca="false">$J53*Y53</f>
        <v>0</v>
      </c>
      <c r="AA53" s="1"/>
      <c r="AB53" s="62"/>
      <c r="AC53" s="60" t="n">
        <f aca="false">IF($F53=0,"",AB53/$F53)</f>
        <v>0</v>
      </c>
      <c r="AD53" s="61" t="n">
        <f aca="false">$J53*AC53</f>
        <v>0</v>
      </c>
      <c r="AE53" s="1"/>
      <c r="AF53" s="62"/>
      <c r="AG53" s="60" t="n">
        <f aca="false">IF($F53=0,"",AF53/$F53)</f>
        <v>0</v>
      </c>
      <c r="AH53" s="61" t="n">
        <f aca="false">$J53*AG53</f>
        <v>0</v>
      </c>
      <c r="AI53" s="63"/>
      <c r="AJ53" s="62"/>
      <c r="AK53" s="60" t="n">
        <f aca="false">IF($F53=0,"",AJ53/$F53)</f>
        <v>0</v>
      </c>
      <c r="AL53" s="61" t="n">
        <f aca="false">$J53*AK53</f>
        <v>0</v>
      </c>
      <c r="AM53" s="1"/>
      <c r="AN53" s="62"/>
      <c r="AO53" s="60" t="n">
        <f aca="false">IF($F53=0,"",AN53/$F53)</f>
        <v>0</v>
      </c>
      <c r="AP53" s="61" t="n">
        <f aca="false">$J53*AO53</f>
        <v>0</v>
      </c>
    </row>
    <row r="54" customFormat="false" ht="28.5" hidden="false" customHeight="false" outlineLevel="0" collapsed="false">
      <c r="A54" s="53" t="s">
        <v>133</v>
      </c>
      <c r="B54" s="54" t="s">
        <v>29</v>
      </c>
      <c r="C54" s="55" t="s">
        <v>134</v>
      </c>
      <c r="D54" s="56" t="s">
        <v>135</v>
      </c>
      <c r="E54" s="53" t="s">
        <v>32</v>
      </c>
      <c r="F54" s="54" t="n">
        <v>2</v>
      </c>
      <c r="G54" s="57"/>
      <c r="H54" s="58" t="n">
        <f aca="false">ROUND((G54*$J$8)+G54,2)</f>
        <v>0</v>
      </c>
      <c r="I54" s="58" t="n">
        <f aca="false">ROUND(F54*G54,2)</f>
        <v>0</v>
      </c>
      <c r="J54" s="58" t="n">
        <f aca="false">ROUND(F54*H54,2)</f>
        <v>0</v>
      </c>
      <c r="K54" s="1"/>
      <c r="L54" s="59"/>
      <c r="M54" s="60" t="n">
        <f aca="false">IF($F54=0,"",L54/$F54)</f>
        <v>0</v>
      </c>
      <c r="N54" s="61" t="n">
        <f aca="false">$J54*M54</f>
        <v>0</v>
      </c>
      <c r="O54" s="1"/>
      <c r="P54" s="62"/>
      <c r="Q54" s="60" t="n">
        <f aca="false">IF($F54=0,"",P54/$F54)</f>
        <v>0</v>
      </c>
      <c r="R54" s="61" t="n">
        <f aca="false">$J54*Q54</f>
        <v>0</v>
      </c>
      <c r="S54" s="1"/>
      <c r="T54" s="66"/>
      <c r="U54" s="60" t="n">
        <f aca="false">IF($F54=0,"",T54/$F54)</f>
        <v>0</v>
      </c>
      <c r="V54" s="61" t="n">
        <f aca="false">$J54*U54</f>
        <v>0</v>
      </c>
      <c r="W54" s="1"/>
      <c r="X54" s="59"/>
      <c r="Y54" s="60" t="n">
        <f aca="false">IF($F54=0,"",X54/$F54)</f>
        <v>0</v>
      </c>
      <c r="Z54" s="61" t="n">
        <f aca="false">$J54*Y54</f>
        <v>0</v>
      </c>
      <c r="AA54" s="1"/>
      <c r="AB54" s="62"/>
      <c r="AC54" s="60" t="n">
        <f aca="false">IF($F54=0,"",AB54/$F54)</f>
        <v>0</v>
      </c>
      <c r="AD54" s="61" t="n">
        <f aca="false">$J54*AC54</f>
        <v>0</v>
      </c>
      <c r="AE54" s="1"/>
      <c r="AF54" s="62"/>
      <c r="AG54" s="60" t="n">
        <f aca="false">IF($F54=0,"",AF54/$F54)</f>
        <v>0</v>
      </c>
      <c r="AH54" s="61" t="n">
        <f aca="false">$J54*AG54</f>
        <v>0</v>
      </c>
      <c r="AI54" s="63"/>
      <c r="AJ54" s="62"/>
      <c r="AK54" s="60" t="n">
        <f aca="false">IF($F54=0,"",AJ54/$F54)</f>
        <v>0</v>
      </c>
      <c r="AL54" s="61" t="n">
        <f aca="false">$J54*AK54</f>
        <v>0</v>
      </c>
      <c r="AM54" s="1"/>
      <c r="AN54" s="62"/>
      <c r="AO54" s="60" t="n">
        <f aca="false">IF($F54=0,"",AN54/$F54)</f>
        <v>0</v>
      </c>
      <c r="AP54" s="61" t="n">
        <f aca="false">$J54*AO54</f>
        <v>0</v>
      </c>
    </row>
    <row r="55" customFormat="false" ht="28.5" hidden="false" customHeight="false" outlineLevel="0" collapsed="false">
      <c r="A55" s="53" t="s">
        <v>136</v>
      </c>
      <c r="B55" s="54" t="s">
        <v>29</v>
      </c>
      <c r="C55" s="55" t="s">
        <v>137</v>
      </c>
      <c r="D55" s="56" t="s">
        <v>138</v>
      </c>
      <c r="E55" s="53" t="s">
        <v>50</v>
      </c>
      <c r="F55" s="54" t="n">
        <v>30</v>
      </c>
      <c r="G55" s="57"/>
      <c r="H55" s="58" t="n">
        <f aca="false">ROUND((G55*$J$8)+G55,2)</f>
        <v>0</v>
      </c>
      <c r="I55" s="58" t="n">
        <f aca="false">ROUND(F55*G55,2)</f>
        <v>0</v>
      </c>
      <c r="J55" s="58" t="n">
        <f aca="false">ROUND(F55*H55,2)</f>
        <v>0</v>
      </c>
      <c r="K55" s="1"/>
      <c r="L55" s="59"/>
      <c r="M55" s="60" t="n">
        <f aca="false">IF($F55=0,"",L55/$F55)</f>
        <v>0</v>
      </c>
      <c r="N55" s="61" t="n">
        <f aca="false">$J55*M55</f>
        <v>0</v>
      </c>
      <c r="O55" s="1"/>
      <c r="P55" s="62"/>
      <c r="Q55" s="60" t="n">
        <f aca="false">IF($F55=0,"",P55/$F55)</f>
        <v>0</v>
      </c>
      <c r="R55" s="61" t="n">
        <f aca="false">$J55*Q55</f>
        <v>0</v>
      </c>
      <c r="S55" s="1"/>
      <c r="T55" s="66"/>
      <c r="U55" s="60" t="n">
        <f aca="false">IF($F55=0,"",T55/$F55)</f>
        <v>0</v>
      </c>
      <c r="V55" s="61" t="n">
        <f aca="false">$J55*U55</f>
        <v>0</v>
      </c>
      <c r="W55" s="1"/>
      <c r="X55" s="59"/>
      <c r="Y55" s="60" t="n">
        <f aca="false">IF($F55=0,"",X55/$F55)</f>
        <v>0</v>
      </c>
      <c r="Z55" s="61" t="n">
        <f aca="false">$J55*Y55</f>
        <v>0</v>
      </c>
      <c r="AA55" s="1"/>
      <c r="AB55" s="62"/>
      <c r="AC55" s="60" t="n">
        <f aca="false">IF($F55=0,"",AB55/$F55)</f>
        <v>0</v>
      </c>
      <c r="AD55" s="61" t="n">
        <f aca="false">$J55*AC55</f>
        <v>0</v>
      </c>
      <c r="AE55" s="1"/>
      <c r="AF55" s="62"/>
      <c r="AG55" s="60" t="n">
        <f aca="false">IF($F55=0,"",AF55/$F55)</f>
        <v>0</v>
      </c>
      <c r="AH55" s="61" t="n">
        <f aca="false">$J55*AG55</f>
        <v>0</v>
      </c>
      <c r="AI55" s="63"/>
      <c r="AJ55" s="62"/>
      <c r="AK55" s="60" t="n">
        <f aca="false">IF($F55=0,"",AJ55/$F55)</f>
        <v>0</v>
      </c>
      <c r="AL55" s="61" t="n">
        <f aca="false">$J55*AK55</f>
        <v>0</v>
      </c>
      <c r="AM55" s="1"/>
      <c r="AN55" s="62"/>
      <c r="AO55" s="60" t="n">
        <f aca="false">IF($F55=0,"",AN55/$F55)</f>
        <v>0</v>
      </c>
      <c r="AP55" s="61" t="n">
        <f aca="false">$J55*AO55</f>
        <v>0</v>
      </c>
    </row>
    <row r="56" customFormat="false" ht="28.5" hidden="false" customHeight="false" outlineLevel="0" collapsed="false">
      <c r="A56" s="53" t="s">
        <v>139</v>
      </c>
      <c r="B56" s="54" t="s">
        <v>29</v>
      </c>
      <c r="C56" s="55" t="s">
        <v>140</v>
      </c>
      <c r="D56" s="56" t="s">
        <v>141</v>
      </c>
      <c r="E56" s="53" t="s">
        <v>32</v>
      </c>
      <c r="F56" s="54" t="n">
        <v>32</v>
      </c>
      <c r="G56" s="57"/>
      <c r="H56" s="58" t="n">
        <f aca="false">ROUND((G56*$J$8)+G56,2)</f>
        <v>0</v>
      </c>
      <c r="I56" s="58" t="n">
        <f aca="false">ROUND(F56*G56,2)</f>
        <v>0</v>
      </c>
      <c r="J56" s="58" t="n">
        <f aca="false">ROUND(F56*H56,2)</f>
        <v>0</v>
      </c>
      <c r="K56" s="1"/>
      <c r="L56" s="59"/>
      <c r="M56" s="60" t="n">
        <f aca="false">IF($F56=0,"",L56/$F56)</f>
        <v>0</v>
      </c>
      <c r="N56" s="61" t="n">
        <f aca="false">$J56*M56</f>
        <v>0</v>
      </c>
      <c r="O56" s="1"/>
      <c r="P56" s="62"/>
      <c r="Q56" s="60" t="n">
        <f aca="false">IF($F56=0,"",P56/$F56)</f>
        <v>0</v>
      </c>
      <c r="R56" s="61" t="n">
        <f aca="false">$J56*Q56</f>
        <v>0</v>
      </c>
      <c r="S56" s="1"/>
      <c r="T56" s="66"/>
      <c r="U56" s="60" t="n">
        <f aca="false">IF($F56=0,"",T56/$F56)</f>
        <v>0</v>
      </c>
      <c r="V56" s="61" t="n">
        <f aca="false">$J56*U56</f>
        <v>0</v>
      </c>
      <c r="W56" s="1"/>
      <c r="X56" s="59"/>
      <c r="Y56" s="60" t="n">
        <f aca="false">IF($F56=0,"",X56/$F56)</f>
        <v>0</v>
      </c>
      <c r="Z56" s="61" t="n">
        <f aca="false">$J56*Y56</f>
        <v>0</v>
      </c>
      <c r="AA56" s="1"/>
      <c r="AB56" s="62"/>
      <c r="AC56" s="60" t="n">
        <f aca="false">IF($F56=0,"",AB56/$F56)</f>
        <v>0</v>
      </c>
      <c r="AD56" s="61" t="n">
        <f aca="false">$J56*AC56</f>
        <v>0</v>
      </c>
      <c r="AE56" s="1"/>
      <c r="AF56" s="62"/>
      <c r="AG56" s="60" t="n">
        <f aca="false">IF($F56=0,"",AF56/$F56)</f>
        <v>0</v>
      </c>
      <c r="AH56" s="61" t="n">
        <f aca="false">$J56*AG56</f>
        <v>0</v>
      </c>
      <c r="AI56" s="63"/>
      <c r="AJ56" s="62"/>
      <c r="AK56" s="60" t="n">
        <f aca="false">IF($F56=0,"",AJ56/$F56)</f>
        <v>0</v>
      </c>
      <c r="AL56" s="61" t="n">
        <f aca="false">$J56*AK56</f>
        <v>0</v>
      </c>
      <c r="AM56" s="1"/>
      <c r="AN56" s="62"/>
      <c r="AO56" s="60" t="n">
        <f aca="false">IF($F56=0,"",AN56/$F56)</f>
        <v>0</v>
      </c>
      <c r="AP56" s="61" t="n">
        <f aca="false">$J56*AO56</f>
        <v>0</v>
      </c>
    </row>
    <row r="57" customFormat="false" ht="28.5" hidden="false" customHeight="false" outlineLevel="0" collapsed="false">
      <c r="A57" s="53" t="s">
        <v>142</v>
      </c>
      <c r="B57" s="54" t="s">
        <v>29</v>
      </c>
      <c r="C57" s="55" t="s">
        <v>143</v>
      </c>
      <c r="D57" s="56" t="s">
        <v>144</v>
      </c>
      <c r="E57" s="53" t="s">
        <v>32</v>
      </c>
      <c r="F57" s="54" t="n">
        <v>8</v>
      </c>
      <c r="G57" s="57"/>
      <c r="H57" s="58" t="n">
        <f aca="false">ROUND((G57*$J$8)+G57,2)</f>
        <v>0</v>
      </c>
      <c r="I57" s="58" t="n">
        <f aca="false">ROUND(F57*G57,2)</f>
        <v>0</v>
      </c>
      <c r="J57" s="58" t="n">
        <f aca="false">ROUND(F57*H57,2)</f>
        <v>0</v>
      </c>
      <c r="K57" s="1"/>
      <c r="L57" s="59"/>
      <c r="M57" s="60" t="n">
        <f aca="false">IF($F57=0,"",L57/$F57)</f>
        <v>0</v>
      </c>
      <c r="N57" s="61" t="n">
        <f aca="false">$J57*M57</f>
        <v>0</v>
      </c>
      <c r="O57" s="1"/>
      <c r="P57" s="62"/>
      <c r="Q57" s="60" t="n">
        <f aca="false">IF($F57=0,"",P57/$F57)</f>
        <v>0</v>
      </c>
      <c r="R57" s="61" t="n">
        <f aca="false">$J57*Q57</f>
        <v>0</v>
      </c>
      <c r="S57" s="1"/>
      <c r="T57" s="66"/>
      <c r="U57" s="60" t="n">
        <f aca="false">IF($F57=0,"",T57/$F57)</f>
        <v>0</v>
      </c>
      <c r="V57" s="61" t="n">
        <f aca="false">$J57*U57</f>
        <v>0</v>
      </c>
      <c r="W57" s="1"/>
      <c r="X57" s="59"/>
      <c r="Y57" s="60" t="n">
        <f aca="false">IF($F57=0,"",X57/$F57)</f>
        <v>0</v>
      </c>
      <c r="Z57" s="61" t="n">
        <f aca="false">$J57*Y57</f>
        <v>0</v>
      </c>
      <c r="AA57" s="1"/>
      <c r="AB57" s="62"/>
      <c r="AC57" s="60" t="n">
        <f aca="false">IF($F57=0,"",AB57/$F57)</f>
        <v>0</v>
      </c>
      <c r="AD57" s="61" t="n">
        <f aca="false">$J57*AC57</f>
        <v>0</v>
      </c>
      <c r="AE57" s="1"/>
      <c r="AF57" s="62"/>
      <c r="AG57" s="60" t="n">
        <f aca="false">IF($F57=0,"",AF57/$F57)</f>
        <v>0</v>
      </c>
      <c r="AH57" s="61" t="n">
        <f aca="false">$J57*AG57</f>
        <v>0</v>
      </c>
      <c r="AI57" s="63"/>
      <c r="AJ57" s="62"/>
      <c r="AK57" s="60" t="n">
        <f aca="false">IF($F57=0,"",AJ57/$F57)</f>
        <v>0</v>
      </c>
      <c r="AL57" s="61" t="n">
        <f aca="false">$J57*AK57</f>
        <v>0</v>
      </c>
      <c r="AM57" s="1"/>
      <c r="AN57" s="62"/>
      <c r="AO57" s="60" t="n">
        <f aca="false">IF($F57=0,"",AN57/$F57)</f>
        <v>0</v>
      </c>
      <c r="AP57" s="61" t="n">
        <f aca="false">$J57*AO57</f>
        <v>0</v>
      </c>
    </row>
    <row r="58" customFormat="false" ht="28.5" hidden="false" customHeight="false" outlineLevel="0" collapsed="false">
      <c r="A58" s="53" t="s">
        <v>145</v>
      </c>
      <c r="B58" s="54" t="s">
        <v>29</v>
      </c>
      <c r="C58" s="55" t="s">
        <v>146</v>
      </c>
      <c r="D58" s="56" t="s">
        <v>147</v>
      </c>
      <c r="E58" s="53" t="s">
        <v>32</v>
      </c>
      <c r="F58" s="54" t="n">
        <v>1</v>
      </c>
      <c r="G58" s="57"/>
      <c r="H58" s="58" t="n">
        <f aca="false">ROUND((G58*$J$8)+G58,2)</f>
        <v>0</v>
      </c>
      <c r="I58" s="58" t="n">
        <f aca="false">ROUND(F58*G58,2)</f>
        <v>0</v>
      </c>
      <c r="J58" s="58" t="n">
        <f aca="false">ROUND(F58*H58,2)</f>
        <v>0</v>
      </c>
      <c r="K58" s="1"/>
      <c r="L58" s="59"/>
      <c r="M58" s="60" t="n">
        <f aca="false">IF($F58=0,"",L58/$F58)</f>
        <v>0</v>
      </c>
      <c r="N58" s="61" t="n">
        <f aca="false">$J58*M58</f>
        <v>0</v>
      </c>
      <c r="O58" s="1"/>
      <c r="P58" s="62"/>
      <c r="Q58" s="60" t="n">
        <f aca="false">IF($F58=0,"",P58/$F58)</f>
        <v>0</v>
      </c>
      <c r="R58" s="61" t="n">
        <f aca="false">$J58*Q58</f>
        <v>0</v>
      </c>
      <c r="S58" s="1"/>
      <c r="T58" s="66"/>
      <c r="U58" s="60" t="n">
        <f aca="false">IF($F58=0,"",T58/$F58)</f>
        <v>0</v>
      </c>
      <c r="V58" s="61" t="n">
        <f aca="false">$J58*U58</f>
        <v>0</v>
      </c>
      <c r="W58" s="1"/>
      <c r="X58" s="59"/>
      <c r="Y58" s="60" t="n">
        <f aca="false">IF($F58=0,"",X58/$F58)</f>
        <v>0</v>
      </c>
      <c r="Z58" s="61" t="n">
        <f aca="false">$J58*Y58</f>
        <v>0</v>
      </c>
      <c r="AA58" s="1"/>
      <c r="AB58" s="62"/>
      <c r="AC58" s="60" t="n">
        <f aca="false">IF($F58=0,"",AB58/$F58)</f>
        <v>0</v>
      </c>
      <c r="AD58" s="61" t="n">
        <f aca="false">$J58*AC58</f>
        <v>0</v>
      </c>
      <c r="AE58" s="1"/>
      <c r="AF58" s="62"/>
      <c r="AG58" s="60" t="n">
        <f aca="false">IF($F58=0,"",AF58/$F58)</f>
        <v>0</v>
      </c>
      <c r="AH58" s="61" t="n">
        <f aca="false">$J58*AG58</f>
        <v>0</v>
      </c>
      <c r="AI58" s="63"/>
      <c r="AJ58" s="62"/>
      <c r="AK58" s="60" t="n">
        <f aca="false">IF($F58=0,"",AJ58/$F58)</f>
        <v>0</v>
      </c>
      <c r="AL58" s="61" t="n">
        <f aca="false">$J58*AK58</f>
        <v>0</v>
      </c>
      <c r="AM58" s="1"/>
      <c r="AN58" s="62"/>
      <c r="AO58" s="60" t="n">
        <f aca="false">IF($F58=0,"",AN58/$F58)</f>
        <v>0</v>
      </c>
      <c r="AP58" s="61" t="n">
        <f aca="false">$J58*AO58</f>
        <v>0</v>
      </c>
    </row>
    <row r="59" customFormat="false" ht="28.5" hidden="false" customHeight="false" outlineLevel="0" collapsed="false">
      <c r="A59" s="53" t="s">
        <v>148</v>
      </c>
      <c r="B59" s="54" t="s">
        <v>29</v>
      </c>
      <c r="C59" s="55" t="s">
        <v>149</v>
      </c>
      <c r="D59" s="56" t="s">
        <v>150</v>
      </c>
      <c r="E59" s="53" t="s">
        <v>50</v>
      </c>
      <c r="F59" s="54" t="n">
        <v>20</v>
      </c>
      <c r="G59" s="57"/>
      <c r="H59" s="58" t="n">
        <f aca="false">ROUND((G59*$J$8)+G59,2)</f>
        <v>0</v>
      </c>
      <c r="I59" s="58" t="n">
        <f aca="false">ROUND(F59*G59,2)</f>
        <v>0</v>
      </c>
      <c r="J59" s="58" t="n">
        <f aca="false">ROUND(F59*H59,2)</f>
        <v>0</v>
      </c>
      <c r="K59" s="1"/>
      <c r="L59" s="59"/>
      <c r="M59" s="60" t="n">
        <f aca="false">IF($F59=0,"",L59/$F59)</f>
        <v>0</v>
      </c>
      <c r="N59" s="61" t="n">
        <f aca="false">$J59*M59</f>
        <v>0</v>
      </c>
      <c r="O59" s="1"/>
      <c r="P59" s="62"/>
      <c r="Q59" s="60" t="n">
        <f aca="false">IF($F59=0,"",P59/$F59)</f>
        <v>0</v>
      </c>
      <c r="R59" s="61" t="n">
        <f aca="false">$J59*Q59</f>
        <v>0</v>
      </c>
      <c r="S59" s="1"/>
      <c r="T59" s="66"/>
      <c r="U59" s="60" t="n">
        <f aca="false">IF($F59=0,"",T59/$F59)</f>
        <v>0</v>
      </c>
      <c r="V59" s="61" t="n">
        <f aca="false">$J59*U59</f>
        <v>0</v>
      </c>
      <c r="W59" s="1"/>
      <c r="X59" s="59"/>
      <c r="Y59" s="60" t="n">
        <f aca="false">IF($F59=0,"",X59/$F59)</f>
        <v>0</v>
      </c>
      <c r="Z59" s="61" t="n">
        <f aca="false">$J59*Y59</f>
        <v>0</v>
      </c>
      <c r="AA59" s="1"/>
      <c r="AB59" s="62"/>
      <c r="AC59" s="60" t="n">
        <f aca="false">IF($F59=0,"",AB59/$F59)</f>
        <v>0</v>
      </c>
      <c r="AD59" s="61" t="n">
        <f aca="false">$J59*AC59</f>
        <v>0</v>
      </c>
      <c r="AE59" s="1"/>
      <c r="AF59" s="62"/>
      <c r="AG59" s="60" t="n">
        <f aca="false">IF($F59=0,"",AF59/$F59)</f>
        <v>0</v>
      </c>
      <c r="AH59" s="61" t="n">
        <f aca="false">$J59*AG59</f>
        <v>0</v>
      </c>
      <c r="AI59" s="63"/>
      <c r="AJ59" s="62"/>
      <c r="AK59" s="60" t="n">
        <f aca="false">IF($F59=0,"",AJ59/$F59)</f>
        <v>0</v>
      </c>
      <c r="AL59" s="61" t="n">
        <f aca="false">$J59*AK59</f>
        <v>0</v>
      </c>
      <c r="AM59" s="1"/>
      <c r="AN59" s="62"/>
      <c r="AO59" s="60" t="n">
        <f aca="false">IF($F59=0,"",AN59/$F59)</f>
        <v>0</v>
      </c>
      <c r="AP59" s="61" t="n">
        <f aca="false">$J59*AO59</f>
        <v>0</v>
      </c>
    </row>
    <row r="60" customFormat="false" ht="28.5" hidden="false" customHeight="false" outlineLevel="0" collapsed="false">
      <c r="A60" s="53" t="s">
        <v>151</v>
      </c>
      <c r="B60" s="54" t="s">
        <v>29</v>
      </c>
      <c r="C60" s="55" t="s">
        <v>152</v>
      </c>
      <c r="D60" s="56" t="s">
        <v>153</v>
      </c>
      <c r="E60" s="53" t="s">
        <v>32</v>
      </c>
      <c r="F60" s="54" t="n">
        <v>7</v>
      </c>
      <c r="G60" s="57"/>
      <c r="H60" s="58" t="n">
        <f aca="false">ROUND((G60*$J$8)+G60,2)</f>
        <v>0</v>
      </c>
      <c r="I60" s="58" t="n">
        <f aca="false">ROUND(F60*G60,2)</f>
        <v>0</v>
      </c>
      <c r="J60" s="58" t="n">
        <f aca="false">ROUND(F60*H60,2)</f>
        <v>0</v>
      </c>
      <c r="K60" s="1"/>
      <c r="L60" s="59"/>
      <c r="M60" s="60" t="n">
        <f aca="false">IF($F60=0,"",L60/$F60)</f>
        <v>0</v>
      </c>
      <c r="N60" s="61" t="n">
        <f aca="false">$J60*M60</f>
        <v>0</v>
      </c>
      <c r="O60" s="1"/>
      <c r="P60" s="62"/>
      <c r="Q60" s="60" t="n">
        <f aca="false">IF($F60=0,"",P60/$F60)</f>
        <v>0</v>
      </c>
      <c r="R60" s="61" t="n">
        <f aca="false">$J60*Q60</f>
        <v>0</v>
      </c>
      <c r="S60" s="1"/>
      <c r="T60" s="66"/>
      <c r="U60" s="60" t="n">
        <f aca="false">IF($F60=0,"",T60/$F60)</f>
        <v>0</v>
      </c>
      <c r="V60" s="61" t="n">
        <f aca="false">$J60*U60</f>
        <v>0</v>
      </c>
      <c r="W60" s="1"/>
      <c r="X60" s="59"/>
      <c r="Y60" s="60" t="n">
        <f aca="false">IF($F60=0,"",X60/$F60)</f>
        <v>0</v>
      </c>
      <c r="Z60" s="61" t="n">
        <f aca="false">$J60*Y60</f>
        <v>0</v>
      </c>
      <c r="AA60" s="1"/>
      <c r="AB60" s="62"/>
      <c r="AC60" s="60" t="n">
        <f aca="false">IF($F60=0,"",AB60/$F60)</f>
        <v>0</v>
      </c>
      <c r="AD60" s="61" t="n">
        <f aca="false">$J60*AC60</f>
        <v>0</v>
      </c>
      <c r="AE60" s="1"/>
      <c r="AF60" s="62"/>
      <c r="AG60" s="60" t="n">
        <f aca="false">IF($F60=0,"",AF60/$F60)</f>
        <v>0</v>
      </c>
      <c r="AH60" s="61" t="n">
        <f aca="false">$J60*AG60</f>
        <v>0</v>
      </c>
      <c r="AI60" s="63"/>
      <c r="AJ60" s="62"/>
      <c r="AK60" s="60" t="n">
        <f aca="false">IF($F60=0,"",AJ60/$F60)</f>
        <v>0</v>
      </c>
      <c r="AL60" s="61" t="n">
        <f aca="false">$J60*AK60</f>
        <v>0</v>
      </c>
      <c r="AM60" s="1"/>
      <c r="AN60" s="62"/>
      <c r="AO60" s="60" t="n">
        <f aca="false">IF($F60=0,"",AN60/$F60)</f>
        <v>0</v>
      </c>
      <c r="AP60" s="61" t="n">
        <f aca="false">$J60*AO60</f>
        <v>0</v>
      </c>
    </row>
    <row r="61" customFormat="false" ht="28.5" hidden="false" customHeight="false" outlineLevel="0" collapsed="false">
      <c r="A61" s="53" t="s">
        <v>154</v>
      </c>
      <c r="B61" s="54" t="s">
        <v>29</v>
      </c>
      <c r="C61" s="55" t="s">
        <v>155</v>
      </c>
      <c r="D61" s="56" t="s">
        <v>156</v>
      </c>
      <c r="E61" s="53" t="s">
        <v>32</v>
      </c>
      <c r="F61" s="54" t="n">
        <v>5</v>
      </c>
      <c r="G61" s="57"/>
      <c r="H61" s="58" t="n">
        <f aca="false">ROUND((G61*$J$8)+G61,2)</f>
        <v>0</v>
      </c>
      <c r="I61" s="58" t="n">
        <f aca="false">ROUND(F61*G61,2)</f>
        <v>0</v>
      </c>
      <c r="J61" s="58" t="n">
        <f aca="false">ROUND(F61*H61,2)</f>
        <v>0</v>
      </c>
      <c r="K61" s="1"/>
      <c r="L61" s="59"/>
      <c r="M61" s="60" t="n">
        <f aca="false">IF($F61=0,"",L61/$F61)</f>
        <v>0</v>
      </c>
      <c r="N61" s="61" t="n">
        <f aca="false">$J61*M61</f>
        <v>0</v>
      </c>
      <c r="O61" s="1"/>
      <c r="P61" s="62"/>
      <c r="Q61" s="60" t="n">
        <f aca="false">IF($F61=0,"",P61/$F61)</f>
        <v>0</v>
      </c>
      <c r="R61" s="61" t="n">
        <f aca="false">$J61*Q61</f>
        <v>0</v>
      </c>
      <c r="S61" s="1"/>
      <c r="T61" s="66"/>
      <c r="U61" s="60" t="n">
        <f aca="false">IF($F61=0,"",T61/$F61)</f>
        <v>0</v>
      </c>
      <c r="V61" s="61" t="n">
        <f aca="false">$J61*U61</f>
        <v>0</v>
      </c>
      <c r="W61" s="1"/>
      <c r="X61" s="59"/>
      <c r="Y61" s="60" t="n">
        <f aca="false">IF($F61=0,"",X61/$F61)</f>
        <v>0</v>
      </c>
      <c r="Z61" s="61" t="n">
        <f aca="false">$J61*Y61</f>
        <v>0</v>
      </c>
      <c r="AA61" s="1"/>
      <c r="AB61" s="62"/>
      <c r="AC61" s="60" t="n">
        <f aca="false">IF($F61=0,"",AB61/$F61)</f>
        <v>0</v>
      </c>
      <c r="AD61" s="61" t="n">
        <f aca="false">$J61*AC61</f>
        <v>0</v>
      </c>
      <c r="AE61" s="1"/>
      <c r="AF61" s="62"/>
      <c r="AG61" s="60" t="n">
        <f aca="false">IF($F61=0,"",AF61/$F61)</f>
        <v>0</v>
      </c>
      <c r="AH61" s="61" t="n">
        <f aca="false">$J61*AG61</f>
        <v>0</v>
      </c>
      <c r="AI61" s="63"/>
      <c r="AJ61" s="62"/>
      <c r="AK61" s="60" t="n">
        <f aca="false">IF($F61=0,"",AJ61/$F61)</f>
        <v>0</v>
      </c>
      <c r="AL61" s="61" t="n">
        <f aca="false">$J61*AK61</f>
        <v>0</v>
      </c>
      <c r="AM61" s="1"/>
      <c r="AN61" s="62"/>
      <c r="AO61" s="60" t="n">
        <f aca="false">IF($F61=0,"",AN61/$F61)</f>
        <v>0</v>
      </c>
      <c r="AP61" s="61" t="n">
        <f aca="false">$J61*AO61</f>
        <v>0</v>
      </c>
    </row>
    <row r="62" customFormat="false" ht="28.5" hidden="false" customHeight="false" outlineLevel="0" collapsed="false">
      <c r="A62" s="53" t="s">
        <v>157</v>
      </c>
      <c r="B62" s="54" t="s">
        <v>29</v>
      </c>
      <c r="C62" s="55" t="s">
        <v>158</v>
      </c>
      <c r="D62" s="56" t="s">
        <v>159</v>
      </c>
      <c r="E62" s="53" t="s">
        <v>32</v>
      </c>
      <c r="F62" s="54" t="n">
        <v>1</v>
      </c>
      <c r="G62" s="57"/>
      <c r="H62" s="58" t="n">
        <f aca="false">ROUND((G62*$J$8)+G62,2)</f>
        <v>0</v>
      </c>
      <c r="I62" s="58" t="n">
        <f aca="false">ROUND(F62*G62,2)</f>
        <v>0</v>
      </c>
      <c r="J62" s="58" t="n">
        <f aca="false">ROUND(F62*H62,2)</f>
        <v>0</v>
      </c>
      <c r="K62" s="1"/>
      <c r="L62" s="59"/>
      <c r="M62" s="60" t="n">
        <f aca="false">IF($F62=0,"",L62/$F62)</f>
        <v>0</v>
      </c>
      <c r="N62" s="61" t="n">
        <f aca="false">$J62*M62</f>
        <v>0</v>
      </c>
      <c r="O62" s="1"/>
      <c r="P62" s="62"/>
      <c r="Q62" s="60" t="n">
        <f aca="false">IF($F62=0,"",P62/$F62)</f>
        <v>0</v>
      </c>
      <c r="R62" s="61" t="n">
        <f aca="false">$J62*Q62</f>
        <v>0</v>
      </c>
      <c r="S62" s="1"/>
      <c r="T62" s="66"/>
      <c r="U62" s="60" t="n">
        <f aca="false">IF($F62=0,"",T62/$F62)</f>
        <v>0</v>
      </c>
      <c r="V62" s="61" t="n">
        <f aca="false">$J62*U62</f>
        <v>0</v>
      </c>
      <c r="W62" s="1"/>
      <c r="X62" s="59"/>
      <c r="Y62" s="60" t="n">
        <f aca="false">IF($F62=0,"",X62/$F62)</f>
        <v>0</v>
      </c>
      <c r="Z62" s="61" t="n">
        <f aca="false">$J62*Y62</f>
        <v>0</v>
      </c>
      <c r="AA62" s="1"/>
      <c r="AB62" s="62"/>
      <c r="AC62" s="60" t="n">
        <f aca="false">IF($F62=0,"",AB62/$F62)</f>
        <v>0</v>
      </c>
      <c r="AD62" s="61" t="n">
        <f aca="false">$J62*AC62</f>
        <v>0</v>
      </c>
      <c r="AE62" s="1"/>
      <c r="AF62" s="62"/>
      <c r="AG62" s="60" t="n">
        <f aca="false">IF($F62=0,"",AF62/$F62)</f>
        <v>0</v>
      </c>
      <c r="AH62" s="61" t="n">
        <f aca="false">$J62*AG62</f>
        <v>0</v>
      </c>
      <c r="AI62" s="63"/>
      <c r="AJ62" s="62"/>
      <c r="AK62" s="60" t="n">
        <f aca="false">IF($F62=0,"",AJ62/$F62)</f>
        <v>0</v>
      </c>
      <c r="AL62" s="61" t="n">
        <f aca="false">$J62*AK62</f>
        <v>0</v>
      </c>
      <c r="AM62" s="1"/>
      <c r="AN62" s="62"/>
      <c r="AO62" s="60" t="n">
        <f aca="false">IF($F62=0,"",AN62/$F62)</f>
        <v>0</v>
      </c>
      <c r="AP62" s="61" t="n">
        <f aca="false">$J62*AO62</f>
        <v>0</v>
      </c>
    </row>
    <row r="63" customFormat="false" ht="28.5" hidden="false" customHeight="false" outlineLevel="0" collapsed="false">
      <c r="A63" s="53" t="s">
        <v>160</v>
      </c>
      <c r="B63" s="54" t="s">
        <v>29</v>
      </c>
      <c r="C63" s="55" t="s">
        <v>161</v>
      </c>
      <c r="D63" s="56" t="s">
        <v>162</v>
      </c>
      <c r="E63" s="53" t="s">
        <v>32</v>
      </c>
      <c r="F63" s="54" t="n">
        <v>25</v>
      </c>
      <c r="G63" s="57"/>
      <c r="H63" s="58" t="n">
        <f aca="false">ROUND((G63*$J$8)+G63,2)</f>
        <v>0</v>
      </c>
      <c r="I63" s="58" t="n">
        <f aca="false">ROUND(F63*G63,2)</f>
        <v>0</v>
      </c>
      <c r="J63" s="58" t="n">
        <f aca="false">ROUND(F63*H63,2)</f>
        <v>0</v>
      </c>
      <c r="K63" s="1"/>
      <c r="L63" s="59"/>
      <c r="M63" s="60" t="n">
        <f aca="false">IF($F63=0,"",L63/$F63)</f>
        <v>0</v>
      </c>
      <c r="N63" s="61" t="n">
        <f aca="false">$J63*M63</f>
        <v>0</v>
      </c>
      <c r="O63" s="1"/>
      <c r="P63" s="62"/>
      <c r="Q63" s="60" t="n">
        <f aca="false">IF($F63=0,"",P63/$F63)</f>
        <v>0</v>
      </c>
      <c r="R63" s="61" t="n">
        <f aca="false">$J63*Q63</f>
        <v>0</v>
      </c>
      <c r="S63" s="1"/>
      <c r="T63" s="66"/>
      <c r="U63" s="60" t="n">
        <f aca="false">IF($F63=0,"",T63/$F63)</f>
        <v>0</v>
      </c>
      <c r="V63" s="61" t="n">
        <f aca="false">$J63*U63</f>
        <v>0</v>
      </c>
      <c r="W63" s="1"/>
      <c r="X63" s="59"/>
      <c r="Y63" s="60" t="n">
        <f aca="false">IF($F63=0,"",X63/$F63)</f>
        <v>0</v>
      </c>
      <c r="Z63" s="61" t="n">
        <f aca="false">$J63*Y63</f>
        <v>0</v>
      </c>
      <c r="AA63" s="1"/>
      <c r="AB63" s="62"/>
      <c r="AC63" s="60" t="n">
        <f aca="false">IF($F63=0,"",AB63/$F63)</f>
        <v>0</v>
      </c>
      <c r="AD63" s="61" t="n">
        <f aca="false">$J63*AC63</f>
        <v>0</v>
      </c>
      <c r="AE63" s="1"/>
      <c r="AF63" s="62"/>
      <c r="AG63" s="60" t="n">
        <f aca="false">IF($F63=0,"",AF63/$F63)</f>
        <v>0</v>
      </c>
      <c r="AH63" s="61" t="n">
        <f aca="false">$J63*AG63</f>
        <v>0</v>
      </c>
      <c r="AI63" s="63"/>
      <c r="AJ63" s="62"/>
      <c r="AK63" s="60" t="n">
        <f aca="false">IF($F63=0,"",AJ63/$F63)</f>
        <v>0</v>
      </c>
      <c r="AL63" s="61" t="n">
        <f aca="false">$J63*AK63</f>
        <v>0</v>
      </c>
      <c r="AM63" s="1"/>
      <c r="AN63" s="62"/>
      <c r="AO63" s="60" t="n">
        <f aca="false">IF($F63=0,"",AN63/$F63)</f>
        <v>0</v>
      </c>
      <c r="AP63" s="61" t="n">
        <f aca="false">$J63*AO63</f>
        <v>0</v>
      </c>
    </row>
    <row r="64" customFormat="false" ht="57" hidden="false" customHeight="false" outlineLevel="0" collapsed="false">
      <c r="A64" s="53" t="s">
        <v>163</v>
      </c>
      <c r="B64" s="54" t="s">
        <v>29</v>
      </c>
      <c r="C64" s="55" t="n">
        <v>91170</v>
      </c>
      <c r="D64" s="56" t="s">
        <v>164</v>
      </c>
      <c r="E64" s="53" t="s">
        <v>50</v>
      </c>
      <c r="F64" s="54" t="n">
        <v>58</v>
      </c>
      <c r="G64" s="57"/>
      <c r="H64" s="58" t="n">
        <f aca="false">ROUND((G64*$J$8)+G64,2)</f>
        <v>0</v>
      </c>
      <c r="I64" s="58" t="n">
        <f aca="false">ROUND(F64*G64,2)</f>
        <v>0</v>
      </c>
      <c r="J64" s="58" t="n">
        <f aca="false">ROUND(F64*H64,2)</f>
        <v>0</v>
      </c>
      <c r="K64" s="1"/>
      <c r="L64" s="59"/>
      <c r="M64" s="60" t="n">
        <f aca="false">IF($F64=0,"",L64/$F64)</f>
        <v>0</v>
      </c>
      <c r="N64" s="61" t="n">
        <f aca="false">$J64*M64</f>
        <v>0</v>
      </c>
      <c r="O64" s="1"/>
      <c r="P64" s="62"/>
      <c r="Q64" s="60" t="n">
        <f aca="false">IF($F64=0,"",P64/$F64)</f>
        <v>0</v>
      </c>
      <c r="R64" s="61" t="n">
        <f aca="false">$J64*Q64</f>
        <v>0</v>
      </c>
      <c r="S64" s="1"/>
      <c r="T64" s="66"/>
      <c r="U64" s="60" t="n">
        <f aca="false">IF($F64=0,"",T64/$F64)</f>
        <v>0</v>
      </c>
      <c r="V64" s="61" t="n">
        <f aca="false">$J64*U64</f>
        <v>0</v>
      </c>
      <c r="W64" s="1"/>
      <c r="X64" s="59"/>
      <c r="Y64" s="60" t="n">
        <f aca="false">IF($F64=0,"",X64/$F64)</f>
        <v>0</v>
      </c>
      <c r="Z64" s="61" t="n">
        <f aca="false">$J64*Y64</f>
        <v>0</v>
      </c>
      <c r="AA64" s="1"/>
      <c r="AB64" s="62"/>
      <c r="AC64" s="60" t="n">
        <f aca="false">IF($F64=0,"",AB64/$F64)</f>
        <v>0</v>
      </c>
      <c r="AD64" s="61" t="n">
        <f aca="false">$J64*AC64</f>
        <v>0</v>
      </c>
      <c r="AE64" s="1"/>
      <c r="AF64" s="62"/>
      <c r="AG64" s="60" t="n">
        <f aca="false">IF($F64=0,"",AF64/$F64)</f>
        <v>0</v>
      </c>
      <c r="AH64" s="61" t="n">
        <f aca="false">$J64*AG64</f>
        <v>0</v>
      </c>
      <c r="AI64" s="63"/>
      <c r="AJ64" s="62"/>
      <c r="AK64" s="60" t="n">
        <f aca="false">IF($F64=0,"",AJ64/$F64)</f>
        <v>0</v>
      </c>
      <c r="AL64" s="61" t="n">
        <f aca="false">$J64*AK64</f>
        <v>0</v>
      </c>
      <c r="AM64" s="1"/>
      <c r="AN64" s="62"/>
      <c r="AO64" s="60" t="n">
        <f aca="false">IF($F64=0,"",AN64/$F64)</f>
        <v>0</v>
      </c>
      <c r="AP64" s="61" t="n">
        <f aca="false">$J64*AO64</f>
        <v>0</v>
      </c>
    </row>
    <row r="65" customFormat="false" ht="14.25" hidden="false" customHeight="false" outlineLevel="0" collapsed="false">
      <c r="A65" s="53" t="s">
        <v>165</v>
      </c>
      <c r="B65" s="54" t="s">
        <v>29</v>
      </c>
      <c r="C65" s="55" t="s">
        <v>166</v>
      </c>
      <c r="D65" s="56" t="s">
        <v>167</v>
      </c>
      <c r="E65" s="53" t="s">
        <v>32</v>
      </c>
      <c r="F65" s="54" t="n">
        <v>1</v>
      </c>
      <c r="G65" s="57"/>
      <c r="H65" s="58" t="n">
        <f aca="false">ROUND((G65*$J$8)+G65,2)</f>
        <v>0</v>
      </c>
      <c r="I65" s="58" t="n">
        <f aca="false">ROUND(F65*G65,2)</f>
        <v>0</v>
      </c>
      <c r="J65" s="58" t="n">
        <f aca="false">ROUND(F65*H65,2)</f>
        <v>0</v>
      </c>
      <c r="K65" s="1"/>
      <c r="L65" s="59"/>
      <c r="M65" s="60" t="n">
        <f aca="false">IF($F65=0,"",L65/$F65)</f>
        <v>0</v>
      </c>
      <c r="N65" s="61" t="n">
        <f aca="false">$J65*M65</f>
        <v>0</v>
      </c>
      <c r="O65" s="1"/>
      <c r="P65" s="62"/>
      <c r="Q65" s="60" t="n">
        <f aca="false">IF($F65=0,"",P65/$F65)</f>
        <v>0</v>
      </c>
      <c r="R65" s="61" t="n">
        <f aca="false">$J65*Q65</f>
        <v>0</v>
      </c>
      <c r="S65" s="1"/>
      <c r="T65" s="66"/>
      <c r="U65" s="60" t="n">
        <f aca="false">IF($F65=0,"",T65/$F65)</f>
        <v>0</v>
      </c>
      <c r="V65" s="61" t="n">
        <f aca="false">$J65*U65</f>
        <v>0</v>
      </c>
      <c r="W65" s="1"/>
      <c r="X65" s="59"/>
      <c r="Y65" s="60" t="n">
        <f aca="false">IF($F65=0,"",X65/$F65)</f>
        <v>0</v>
      </c>
      <c r="Z65" s="61" t="n">
        <f aca="false">$J65*Y65</f>
        <v>0</v>
      </c>
      <c r="AA65" s="1"/>
      <c r="AB65" s="62"/>
      <c r="AC65" s="60" t="n">
        <f aca="false">IF($F65=0,"",AB65/$F65)</f>
        <v>0</v>
      </c>
      <c r="AD65" s="61" t="n">
        <f aca="false">$J65*AC65</f>
        <v>0</v>
      </c>
      <c r="AE65" s="1"/>
      <c r="AF65" s="62"/>
      <c r="AG65" s="60" t="n">
        <f aca="false">IF($F65=0,"",AF65/$F65)</f>
        <v>0</v>
      </c>
      <c r="AH65" s="61" t="n">
        <f aca="false">$J65*AG65</f>
        <v>0</v>
      </c>
      <c r="AI65" s="63"/>
      <c r="AJ65" s="62"/>
      <c r="AK65" s="60" t="n">
        <f aca="false">IF($F65=0,"",AJ65/$F65)</f>
        <v>0</v>
      </c>
      <c r="AL65" s="61" t="n">
        <f aca="false">$J65*AK65</f>
        <v>0</v>
      </c>
      <c r="AM65" s="1"/>
      <c r="AN65" s="62"/>
      <c r="AO65" s="60" t="n">
        <f aca="false">IF($F65=0,"",AN65/$F65)</f>
        <v>0</v>
      </c>
      <c r="AP65" s="61" t="n">
        <f aca="false">$J65*AO65</f>
        <v>0</v>
      </c>
    </row>
    <row r="66" customFormat="false" ht="14.25" hidden="false" customHeight="false" outlineLevel="0" collapsed="false">
      <c r="A66" s="53" t="s">
        <v>168</v>
      </c>
      <c r="B66" s="54" t="s">
        <v>29</v>
      </c>
      <c r="C66" s="55" t="s">
        <v>169</v>
      </c>
      <c r="D66" s="56" t="s">
        <v>170</v>
      </c>
      <c r="E66" s="53" t="s">
        <v>32</v>
      </c>
      <c r="F66" s="54" t="n">
        <v>10</v>
      </c>
      <c r="G66" s="57"/>
      <c r="H66" s="58" t="n">
        <f aca="false">ROUND((G66*$J$8)+G66,2)</f>
        <v>0</v>
      </c>
      <c r="I66" s="58" t="n">
        <f aca="false">ROUND(F66*G66,2)</f>
        <v>0</v>
      </c>
      <c r="J66" s="58" t="n">
        <f aca="false">ROUND(F66*H66,2)</f>
        <v>0</v>
      </c>
      <c r="K66" s="1"/>
      <c r="L66" s="59"/>
      <c r="M66" s="60" t="n">
        <f aca="false">IF($F66=0,"",L66/$F66)</f>
        <v>0</v>
      </c>
      <c r="N66" s="61" t="n">
        <f aca="false">$J66*M66</f>
        <v>0</v>
      </c>
      <c r="O66" s="1"/>
      <c r="P66" s="62"/>
      <c r="Q66" s="60" t="n">
        <f aca="false">IF($F66=0,"",P66/$F66)</f>
        <v>0</v>
      </c>
      <c r="R66" s="61" t="n">
        <f aca="false">$J66*Q66</f>
        <v>0</v>
      </c>
      <c r="S66" s="1"/>
      <c r="T66" s="66"/>
      <c r="U66" s="60" t="n">
        <f aca="false">IF($F66=0,"",T66/$F66)</f>
        <v>0</v>
      </c>
      <c r="V66" s="61" t="n">
        <f aca="false">$J66*U66</f>
        <v>0</v>
      </c>
      <c r="W66" s="1"/>
      <c r="X66" s="59"/>
      <c r="Y66" s="60" t="n">
        <f aca="false">IF($F66=0,"",X66/$F66)</f>
        <v>0</v>
      </c>
      <c r="Z66" s="61" t="n">
        <f aca="false">$J66*Y66</f>
        <v>0</v>
      </c>
      <c r="AA66" s="1"/>
      <c r="AB66" s="62"/>
      <c r="AC66" s="60" t="n">
        <f aca="false">IF($F66=0,"",AB66/$F66)</f>
        <v>0</v>
      </c>
      <c r="AD66" s="61" t="n">
        <f aca="false">$J66*AC66</f>
        <v>0</v>
      </c>
      <c r="AE66" s="1"/>
      <c r="AF66" s="62"/>
      <c r="AG66" s="60" t="n">
        <f aca="false">IF($F66=0,"",AF66/$F66)</f>
        <v>0</v>
      </c>
      <c r="AH66" s="61" t="n">
        <f aca="false">$J66*AG66</f>
        <v>0</v>
      </c>
      <c r="AI66" s="63"/>
      <c r="AJ66" s="62"/>
      <c r="AK66" s="60" t="n">
        <f aca="false">IF($F66=0,"",AJ66/$F66)</f>
        <v>0</v>
      </c>
      <c r="AL66" s="61" t="n">
        <f aca="false">$J66*AK66</f>
        <v>0</v>
      </c>
      <c r="AM66" s="1"/>
      <c r="AN66" s="62"/>
      <c r="AO66" s="60" t="n">
        <f aca="false">IF($F66=0,"",AN66/$F66)</f>
        <v>0</v>
      </c>
      <c r="AP66" s="61" t="n">
        <f aca="false">$J66*AO66</f>
        <v>0</v>
      </c>
    </row>
    <row r="67" customFormat="false" ht="28.5" hidden="false" customHeight="false" outlineLevel="0" collapsed="false">
      <c r="A67" s="53" t="s">
        <v>171</v>
      </c>
      <c r="B67" s="54" t="s">
        <v>29</v>
      </c>
      <c r="C67" s="55" t="s">
        <v>172</v>
      </c>
      <c r="D67" s="56" t="s">
        <v>173</v>
      </c>
      <c r="E67" s="53" t="s">
        <v>50</v>
      </c>
      <c r="F67" s="54" t="n">
        <v>120</v>
      </c>
      <c r="G67" s="57"/>
      <c r="H67" s="58" t="n">
        <f aca="false">ROUND((G67*$J$8)+G67,2)</f>
        <v>0</v>
      </c>
      <c r="I67" s="58" t="n">
        <f aca="false">ROUND(F67*G67,2)</f>
        <v>0</v>
      </c>
      <c r="J67" s="58" t="n">
        <f aca="false">ROUND(F67*H67,2)</f>
        <v>0</v>
      </c>
      <c r="K67" s="1"/>
      <c r="L67" s="59"/>
      <c r="M67" s="60" t="n">
        <f aca="false">IF($F67=0,"",L67/$F67)</f>
        <v>0</v>
      </c>
      <c r="N67" s="61" t="n">
        <f aca="false">$J67*M67</f>
        <v>0</v>
      </c>
      <c r="O67" s="1"/>
      <c r="P67" s="62"/>
      <c r="Q67" s="60" t="n">
        <f aca="false">IF($F67=0,"",P67/$F67)</f>
        <v>0</v>
      </c>
      <c r="R67" s="61" t="n">
        <f aca="false">$J67*Q67</f>
        <v>0</v>
      </c>
      <c r="S67" s="1"/>
      <c r="T67" s="66"/>
      <c r="U67" s="60" t="n">
        <f aca="false">IF($F67=0,"",T67/$F67)</f>
        <v>0</v>
      </c>
      <c r="V67" s="61" t="n">
        <f aca="false">$J67*U67</f>
        <v>0</v>
      </c>
      <c r="W67" s="1"/>
      <c r="X67" s="59"/>
      <c r="Y67" s="60" t="n">
        <f aca="false">IF($F67=0,"",X67/$F67)</f>
        <v>0</v>
      </c>
      <c r="Z67" s="61" t="n">
        <f aca="false">$J67*Y67</f>
        <v>0</v>
      </c>
      <c r="AA67" s="1"/>
      <c r="AB67" s="62"/>
      <c r="AC67" s="60" t="n">
        <f aca="false">IF($F67=0,"",AB67/$F67)</f>
        <v>0</v>
      </c>
      <c r="AD67" s="61" t="n">
        <f aca="false">$J67*AC67</f>
        <v>0</v>
      </c>
      <c r="AE67" s="1"/>
      <c r="AF67" s="62"/>
      <c r="AG67" s="60" t="n">
        <f aca="false">IF($F67=0,"",AF67/$F67)</f>
        <v>0</v>
      </c>
      <c r="AH67" s="61" t="n">
        <f aca="false">$J67*AG67</f>
        <v>0</v>
      </c>
      <c r="AI67" s="63"/>
      <c r="AJ67" s="62"/>
      <c r="AK67" s="60" t="n">
        <f aca="false">IF($F67=0,"",AJ67/$F67)</f>
        <v>0</v>
      </c>
      <c r="AL67" s="61" t="n">
        <f aca="false">$J67*AK67</f>
        <v>0</v>
      </c>
      <c r="AM67" s="1"/>
      <c r="AN67" s="62"/>
      <c r="AO67" s="60" t="n">
        <f aca="false">IF($F67=0,"",AN67/$F67)</f>
        <v>0</v>
      </c>
      <c r="AP67" s="61" t="n">
        <f aca="false">$J67*AO67</f>
        <v>0</v>
      </c>
    </row>
    <row r="68" customFormat="false" ht="28.5" hidden="false" customHeight="false" outlineLevel="0" collapsed="false">
      <c r="A68" s="53" t="s">
        <v>174</v>
      </c>
      <c r="B68" s="54" t="s">
        <v>29</v>
      </c>
      <c r="C68" s="55" t="s">
        <v>175</v>
      </c>
      <c r="D68" s="56" t="s">
        <v>176</v>
      </c>
      <c r="E68" s="53" t="s">
        <v>32</v>
      </c>
      <c r="F68" s="54" t="n">
        <v>40</v>
      </c>
      <c r="G68" s="57"/>
      <c r="H68" s="58" t="n">
        <f aca="false">ROUND((G68*$J$8)+G68,2)</f>
        <v>0</v>
      </c>
      <c r="I68" s="58" t="n">
        <f aca="false">ROUND(F68*G68,2)</f>
        <v>0</v>
      </c>
      <c r="J68" s="58" t="n">
        <f aca="false">ROUND(F68*H68,2)</f>
        <v>0</v>
      </c>
      <c r="K68" s="1"/>
      <c r="L68" s="59"/>
      <c r="M68" s="60" t="n">
        <f aca="false">IF($F68=0,"",L68/$F68)</f>
        <v>0</v>
      </c>
      <c r="N68" s="61" t="n">
        <f aca="false">$J68*M68</f>
        <v>0</v>
      </c>
      <c r="O68" s="1"/>
      <c r="P68" s="62"/>
      <c r="Q68" s="60" t="n">
        <f aca="false">IF($F68=0,"",P68/$F68)</f>
        <v>0</v>
      </c>
      <c r="R68" s="61" t="n">
        <f aca="false">$J68*Q68</f>
        <v>0</v>
      </c>
      <c r="S68" s="1"/>
      <c r="T68" s="66"/>
      <c r="U68" s="60" t="n">
        <f aca="false">IF($F68=0,"",T68/$F68)</f>
        <v>0</v>
      </c>
      <c r="V68" s="61" t="n">
        <f aca="false">$J68*U68</f>
        <v>0</v>
      </c>
      <c r="W68" s="1"/>
      <c r="X68" s="59"/>
      <c r="Y68" s="60" t="n">
        <f aca="false">IF($F68=0,"",X68/$F68)</f>
        <v>0</v>
      </c>
      <c r="Z68" s="61" t="n">
        <f aca="false">$J68*Y68</f>
        <v>0</v>
      </c>
      <c r="AA68" s="1"/>
      <c r="AB68" s="62"/>
      <c r="AC68" s="60" t="n">
        <f aca="false">IF($F68=0,"",AB68/$F68)</f>
        <v>0</v>
      </c>
      <c r="AD68" s="61" t="n">
        <f aca="false">$J68*AC68</f>
        <v>0</v>
      </c>
      <c r="AE68" s="1"/>
      <c r="AF68" s="62"/>
      <c r="AG68" s="60" t="n">
        <f aca="false">IF($F68=0,"",AF68/$F68)</f>
        <v>0</v>
      </c>
      <c r="AH68" s="61" t="n">
        <f aca="false">$J68*AG68</f>
        <v>0</v>
      </c>
      <c r="AI68" s="63"/>
      <c r="AJ68" s="62"/>
      <c r="AK68" s="60" t="n">
        <f aca="false">IF($F68=0,"",AJ68/$F68)</f>
        <v>0</v>
      </c>
      <c r="AL68" s="61" t="n">
        <f aca="false">$J68*AK68</f>
        <v>0</v>
      </c>
      <c r="AM68" s="1"/>
      <c r="AN68" s="62"/>
      <c r="AO68" s="60" t="n">
        <f aca="false">IF($F68=0,"",AN68/$F68)</f>
        <v>0</v>
      </c>
      <c r="AP68" s="61" t="n">
        <f aca="false">$J68*AO68</f>
        <v>0</v>
      </c>
    </row>
    <row r="69" customFormat="false" ht="28.5" hidden="false" customHeight="false" outlineLevel="0" collapsed="false">
      <c r="A69" s="53" t="s">
        <v>177</v>
      </c>
      <c r="B69" s="54" t="s">
        <v>29</v>
      </c>
      <c r="C69" s="55" t="s">
        <v>178</v>
      </c>
      <c r="D69" s="56" t="s">
        <v>179</v>
      </c>
      <c r="E69" s="53" t="s">
        <v>32</v>
      </c>
      <c r="F69" s="54" t="n">
        <v>20</v>
      </c>
      <c r="G69" s="57"/>
      <c r="H69" s="58" t="n">
        <f aca="false">ROUND((G69*$J$8)+G69,2)</f>
        <v>0</v>
      </c>
      <c r="I69" s="58" t="n">
        <f aca="false">ROUND(F69*G69,2)</f>
        <v>0</v>
      </c>
      <c r="J69" s="58" t="n">
        <f aca="false">ROUND(F69*H69,2)</f>
        <v>0</v>
      </c>
      <c r="K69" s="1"/>
      <c r="L69" s="59"/>
      <c r="M69" s="60" t="n">
        <f aca="false">IF($F69=0,"",L69/$F69)</f>
        <v>0</v>
      </c>
      <c r="N69" s="61" t="n">
        <f aca="false">$J69*M69</f>
        <v>0</v>
      </c>
      <c r="O69" s="1"/>
      <c r="P69" s="62"/>
      <c r="Q69" s="60" t="n">
        <f aca="false">IF($F69=0,"",P69/$F69)</f>
        <v>0</v>
      </c>
      <c r="R69" s="61" t="n">
        <f aca="false">$J69*Q69</f>
        <v>0</v>
      </c>
      <c r="S69" s="1"/>
      <c r="T69" s="66"/>
      <c r="U69" s="60" t="n">
        <f aca="false">IF($F69=0,"",T69/$F69)</f>
        <v>0</v>
      </c>
      <c r="V69" s="61" t="n">
        <f aca="false">$J69*U69</f>
        <v>0</v>
      </c>
      <c r="W69" s="1"/>
      <c r="X69" s="59"/>
      <c r="Y69" s="60" t="n">
        <f aca="false">IF($F69=0,"",X69/$F69)</f>
        <v>0</v>
      </c>
      <c r="Z69" s="61" t="n">
        <f aca="false">$J69*Y69</f>
        <v>0</v>
      </c>
      <c r="AA69" s="1"/>
      <c r="AB69" s="62"/>
      <c r="AC69" s="60" t="n">
        <f aca="false">IF($F69=0,"",AB69/$F69)</f>
        <v>0</v>
      </c>
      <c r="AD69" s="61" t="n">
        <f aca="false">$J69*AC69</f>
        <v>0</v>
      </c>
      <c r="AE69" s="1"/>
      <c r="AF69" s="62"/>
      <c r="AG69" s="60" t="n">
        <f aca="false">IF($F69=0,"",AF69/$F69)</f>
        <v>0</v>
      </c>
      <c r="AH69" s="61" t="n">
        <f aca="false">$J69*AG69</f>
        <v>0</v>
      </c>
      <c r="AI69" s="63"/>
      <c r="AJ69" s="62"/>
      <c r="AK69" s="60" t="n">
        <f aca="false">IF($F69=0,"",AJ69/$F69)</f>
        <v>0</v>
      </c>
      <c r="AL69" s="61" t="n">
        <f aca="false">$J69*AK69</f>
        <v>0</v>
      </c>
      <c r="AM69" s="1"/>
      <c r="AN69" s="62"/>
      <c r="AO69" s="60" t="n">
        <f aca="false">IF($F69=0,"",AN69/$F69)</f>
        <v>0</v>
      </c>
      <c r="AP69" s="61" t="n">
        <f aca="false">$J69*AO69</f>
        <v>0</v>
      </c>
    </row>
    <row r="70" customFormat="false" ht="15.75" hidden="false" customHeight="false" outlineLevel="0" collapsed="false">
      <c r="A70" s="67"/>
      <c r="B70" s="68"/>
      <c r="C70" s="82"/>
      <c r="D70" s="69"/>
      <c r="E70" s="70"/>
      <c r="F70" s="68"/>
      <c r="G70" s="58"/>
      <c r="H70" s="71"/>
      <c r="I70" s="83"/>
      <c r="J70" s="73" t="n">
        <f aca="false">SUM(J39:J69)</f>
        <v>0</v>
      </c>
      <c r="K70" s="1"/>
      <c r="L70" s="63"/>
      <c r="M70" s="84"/>
      <c r="N70" s="63"/>
      <c r="O70" s="1"/>
      <c r="P70" s="63"/>
      <c r="Q70" s="84"/>
      <c r="R70" s="63"/>
      <c r="S70" s="1"/>
      <c r="T70" s="63"/>
      <c r="U70" s="84"/>
      <c r="V70" s="63"/>
      <c r="W70" s="1"/>
      <c r="X70" s="63"/>
      <c r="Y70" s="84"/>
      <c r="Z70" s="63"/>
      <c r="AA70" s="1"/>
      <c r="AB70" s="85"/>
      <c r="AC70" s="84"/>
      <c r="AD70" s="63"/>
      <c r="AE70" s="1"/>
      <c r="AF70" s="85"/>
      <c r="AG70" s="84"/>
      <c r="AH70" s="86"/>
      <c r="AI70" s="63"/>
      <c r="AJ70" s="85"/>
      <c r="AK70" s="84"/>
      <c r="AL70" s="63"/>
      <c r="AM70" s="1"/>
      <c r="AN70" s="85"/>
      <c r="AO70" s="84"/>
      <c r="AP70" s="86"/>
    </row>
    <row r="71" customFormat="false" ht="14.25" hidden="false" customHeight="false" outlineLevel="0" collapsed="false">
      <c r="A71" s="67"/>
      <c r="B71" s="68"/>
      <c r="C71" s="68"/>
      <c r="D71" s="69"/>
      <c r="E71" s="70"/>
      <c r="F71" s="68"/>
      <c r="G71" s="71"/>
      <c r="H71" s="71"/>
      <c r="I71" s="68"/>
      <c r="J71" s="87"/>
      <c r="K71" s="1"/>
      <c r="L71" s="39" t="s">
        <v>22</v>
      </c>
      <c r="M71" s="40" t="s">
        <v>23</v>
      </c>
      <c r="N71" s="39" t="s">
        <v>24</v>
      </c>
      <c r="O71" s="1"/>
      <c r="P71" s="39" t="s">
        <v>22</v>
      </c>
      <c r="Q71" s="40" t="s">
        <v>23</v>
      </c>
      <c r="R71" s="39" t="s">
        <v>24</v>
      </c>
      <c r="S71" s="1"/>
      <c r="T71" s="39" t="s">
        <v>22</v>
      </c>
      <c r="U71" s="40" t="s">
        <v>23</v>
      </c>
      <c r="V71" s="39" t="s">
        <v>24</v>
      </c>
      <c r="W71" s="1"/>
      <c r="X71" s="39" t="s">
        <v>22</v>
      </c>
      <c r="Y71" s="40" t="s">
        <v>23</v>
      </c>
      <c r="Z71" s="39" t="s">
        <v>24</v>
      </c>
      <c r="AA71" s="1"/>
      <c r="AB71" s="39" t="s">
        <v>22</v>
      </c>
      <c r="AC71" s="40" t="s">
        <v>23</v>
      </c>
      <c r="AD71" s="39" t="s">
        <v>24</v>
      </c>
      <c r="AE71" s="1"/>
      <c r="AF71" s="39" t="s">
        <v>22</v>
      </c>
      <c r="AG71" s="40" t="s">
        <v>23</v>
      </c>
      <c r="AH71" s="39" t="s">
        <v>24</v>
      </c>
      <c r="AI71" s="41"/>
      <c r="AJ71" s="39" t="s">
        <v>22</v>
      </c>
      <c r="AK71" s="40" t="s">
        <v>23</v>
      </c>
      <c r="AL71" s="39" t="s">
        <v>24</v>
      </c>
      <c r="AM71" s="1"/>
      <c r="AN71" s="39" t="s">
        <v>22</v>
      </c>
      <c r="AO71" s="40" t="s">
        <v>23</v>
      </c>
      <c r="AP71" s="39" t="s">
        <v>24</v>
      </c>
    </row>
    <row r="72" customFormat="false" ht="18" hidden="false" customHeight="false" outlineLevel="0" collapsed="false">
      <c r="A72" s="42" t="s">
        <v>180</v>
      </c>
      <c r="B72" s="43" t="s">
        <v>181</v>
      </c>
      <c r="C72" s="44"/>
      <c r="D72" s="45"/>
      <c r="E72" s="46"/>
      <c r="F72" s="44"/>
      <c r="G72" s="47" t="s">
        <v>27</v>
      </c>
      <c r="H72" s="47"/>
      <c r="I72" s="44"/>
      <c r="J72" s="48"/>
      <c r="K72" s="1"/>
      <c r="L72" s="49" t="s">
        <v>21</v>
      </c>
      <c r="M72" s="50" t="e">
        <f aca="false">N72/$J90</f>
        <v>#DIV/0!</v>
      </c>
      <c r="N72" s="51" t="n">
        <f aca="false">SUM(N73:N89)</f>
        <v>0</v>
      </c>
      <c r="O72" s="1"/>
      <c r="P72" s="49" t="s">
        <v>21</v>
      </c>
      <c r="Q72" s="50" t="e">
        <f aca="false">R72/$J90</f>
        <v>#DIV/0!</v>
      </c>
      <c r="R72" s="51" t="n">
        <f aca="false">SUM(R73:R89)</f>
        <v>0</v>
      </c>
      <c r="S72" s="1"/>
      <c r="T72" s="49" t="s">
        <v>21</v>
      </c>
      <c r="U72" s="50" t="e">
        <f aca="false">V72/$J90</f>
        <v>#DIV/0!</v>
      </c>
      <c r="V72" s="51" t="n">
        <f aca="false">SUM(V73:V89)</f>
        <v>0</v>
      </c>
      <c r="W72" s="1"/>
      <c r="X72" s="49" t="s">
        <v>21</v>
      </c>
      <c r="Y72" s="50" t="e">
        <f aca="false">Z72/$J90</f>
        <v>#DIV/0!</v>
      </c>
      <c r="Z72" s="51" t="n">
        <f aca="false">SUM(Z73:Z89)</f>
        <v>0</v>
      </c>
      <c r="AA72" s="1"/>
      <c r="AB72" s="49" t="s">
        <v>21</v>
      </c>
      <c r="AC72" s="50" t="e">
        <f aca="false">AD72/$J90</f>
        <v>#DIV/0!</v>
      </c>
      <c r="AD72" s="51" t="n">
        <f aca="false">SUM(AD73:AD89)</f>
        <v>0</v>
      </c>
      <c r="AE72" s="1"/>
      <c r="AF72" s="49" t="s">
        <v>21</v>
      </c>
      <c r="AG72" s="50" t="e">
        <f aca="false">AH72/$J90</f>
        <v>#DIV/0!</v>
      </c>
      <c r="AH72" s="51" t="n">
        <f aca="false">SUM(AH73:AH89)</f>
        <v>0</v>
      </c>
      <c r="AI72" s="52"/>
      <c r="AJ72" s="49" t="s">
        <v>21</v>
      </c>
      <c r="AK72" s="50" t="e">
        <f aca="false">AL72/$J90</f>
        <v>#DIV/0!</v>
      </c>
      <c r="AL72" s="51" t="n">
        <f aca="false">SUM(AL73:AL89)</f>
        <v>0</v>
      </c>
      <c r="AM72" s="1"/>
      <c r="AN72" s="49" t="s">
        <v>21</v>
      </c>
      <c r="AO72" s="50" t="e">
        <f aca="false">AP72/$J90</f>
        <v>#DIV/0!</v>
      </c>
      <c r="AP72" s="51" t="n">
        <f aca="false">SUM(AP73:AP89)</f>
        <v>0</v>
      </c>
    </row>
    <row r="73" customFormat="false" ht="57" hidden="false" customHeight="false" outlineLevel="0" collapsed="false">
      <c r="A73" s="53" t="s">
        <v>182</v>
      </c>
      <c r="B73" s="54" t="s">
        <v>29</v>
      </c>
      <c r="C73" s="55" t="s">
        <v>183</v>
      </c>
      <c r="D73" s="56" t="s">
        <v>184</v>
      </c>
      <c r="E73" s="53" t="s">
        <v>32</v>
      </c>
      <c r="F73" s="54" t="n">
        <v>2</v>
      </c>
      <c r="G73" s="57"/>
      <c r="H73" s="58" t="n">
        <f aca="false">ROUND((G73*$J$8)+G73,2)</f>
        <v>0</v>
      </c>
      <c r="I73" s="58" t="n">
        <f aca="false">ROUND(F73*G73,2)</f>
        <v>0</v>
      </c>
      <c r="J73" s="58" t="n">
        <f aca="false">ROUND(F73*H73,2)</f>
        <v>0</v>
      </c>
      <c r="K73" s="1"/>
      <c r="L73" s="59"/>
      <c r="M73" s="60" t="n">
        <f aca="false">IF($F73=0,"",L73/$F73)</f>
        <v>0</v>
      </c>
      <c r="N73" s="61" t="n">
        <f aca="false">$J73*M73</f>
        <v>0</v>
      </c>
      <c r="O73" s="1"/>
      <c r="P73" s="62"/>
      <c r="Q73" s="60" t="n">
        <f aca="false">IF($F73=0,"",P73/$F73)</f>
        <v>0</v>
      </c>
      <c r="R73" s="61" t="n">
        <f aca="false">$J73*Q73</f>
        <v>0</v>
      </c>
      <c r="S73" s="1"/>
      <c r="T73" s="66"/>
      <c r="U73" s="60" t="n">
        <f aca="false">IF($F73=0,"",T73/$F73)</f>
        <v>0</v>
      </c>
      <c r="V73" s="61" t="n">
        <f aca="false">$J73*U73</f>
        <v>0</v>
      </c>
      <c r="W73" s="1"/>
      <c r="X73" s="59"/>
      <c r="Y73" s="60" t="n">
        <f aca="false">IF($F73=0,"",X73/$F73)</f>
        <v>0</v>
      </c>
      <c r="Z73" s="61" t="n">
        <f aca="false">$J73*Y73</f>
        <v>0</v>
      </c>
      <c r="AA73" s="1"/>
      <c r="AB73" s="62"/>
      <c r="AC73" s="60" t="n">
        <f aca="false">IF($F73=0,"",AB73/$F73)</f>
        <v>0</v>
      </c>
      <c r="AD73" s="61" t="n">
        <f aca="false">$J73*AC73</f>
        <v>0</v>
      </c>
      <c r="AE73" s="1"/>
      <c r="AF73" s="62"/>
      <c r="AG73" s="60" t="n">
        <f aca="false">IF($F73=0,"",AF73/$F73)</f>
        <v>0</v>
      </c>
      <c r="AH73" s="61" t="n">
        <f aca="false">$J73*AG73</f>
        <v>0</v>
      </c>
      <c r="AI73" s="63"/>
      <c r="AJ73" s="62"/>
      <c r="AK73" s="60" t="n">
        <f aca="false">IF($F73=0,"",AJ73/$F73)</f>
        <v>0</v>
      </c>
      <c r="AL73" s="61" t="n">
        <f aca="false">$J73*AK73</f>
        <v>0</v>
      </c>
      <c r="AM73" s="1"/>
      <c r="AN73" s="62"/>
      <c r="AO73" s="60" t="n">
        <f aca="false">IF($F73=0,"",AN73/$F73)</f>
        <v>0</v>
      </c>
      <c r="AP73" s="61" t="n">
        <f aca="false">$J73*AO73</f>
        <v>0</v>
      </c>
    </row>
    <row r="74" customFormat="false" ht="14.25" hidden="false" customHeight="false" outlineLevel="0" collapsed="false">
      <c r="A74" s="53" t="s">
        <v>185</v>
      </c>
      <c r="B74" s="54" t="s">
        <v>29</v>
      </c>
      <c r="C74" s="55" t="s">
        <v>186</v>
      </c>
      <c r="D74" s="56" t="s">
        <v>187</v>
      </c>
      <c r="E74" s="53" t="s">
        <v>32</v>
      </c>
      <c r="F74" s="54" t="n">
        <v>2</v>
      </c>
      <c r="G74" s="57"/>
      <c r="H74" s="58" t="n">
        <f aca="false">ROUND((G74*$J$8)+G74,2)</f>
        <v>0</v>
      </c>
      <c r="I74" s="58" t="n">
        <f aca="false">ROUND(F74*G74,2)</f>
        <v>0</v>
      </c>
      <c r="J74" s="58" t="n">
        <f aca="false">ROUND(F74*H74,2)</f>
        <v>0</v>
      </c>
      <c r="K74" s="1"/>
      <c r="L74" s="59"/>
      <c r="M74" s="60" t="n">
        <f aca="false">IF($F74=0,"",L74/$F74)</f>
        <v>0</v>
      </c>
      <c r="N74" s="61" t="n">
        <f aca="false">$J74*M74</f>
        <v>0</v>
      </c>
      <c r="O74" s="1"/>
      <c r="P74" s="62"/>
      <c r="Q74" s="60" t="n">
        <f aca="false">IF($F74=0,"",P74/$F74)</f>
        <v>0</v>
      </c>
      <c r="R74" s="61" t="n">
        <f aca="false">$J74*Q74</f>
        <v>0</v>
      </c>
      <c r="S74" s="1"/>
      <c r="T74" s="66"/>
      <c r="U74" s="60" t="n">
        <f aca="false">IF($F74=0,"",T74/$F74)</f>
        <v>0</v>
      </c>
      <c r="V74" s="61" t="n">
        <f aca="false">$J74*U74</f>
        <v>0</v>
      </c>
      <c r="W74" s="1"/>
      <c r="X74" s="59"/>
      <c r="Y74" s="60" t="n">
        <f aca="false">IF($F74=0,"",X74/$F74)</f>
        <v>0</v>
      </c>
      <c r="Z74" s="61" t="n">
        <f aca="false">$J74*Y74</f>
        <v>0</v>
      </c>
      <c r="AA74" s="1"/>
      <c r="AB74" s="62"/>
      <c r="AC74" s="60" t="n">
        <f aca="false">IF($F74=0,"",AB74/$F74)</f>
        <v>0</v>
      </c>
      <c r="AD74" s="61" t="n">
        <f aca="false">$J74*AC74</f>
        <v>0</v>
      </c>
      <c r="AE74" s="1"/>
      <c r="AF74" s="62"/>
      <c r="AG74" s="60" t="n">
        <f aca="false">IF($F74=0,"",AF74/$F74)</f>
        <v>0</v>
      </c>
      <c r="AH74" s="61" t="n">
        <f aca="false">$J74*AG74</f>
        <v>0</v>
      </c>
      <c r="AI74" s="63"/>
      <c r="AJ74" s="62"/>
      <c r="AK74" s="60" t="n">
        <f aca="false">IF($F74=0,"",AJ74/$F74)</f>
        <v>0</v>
      </c>
      <c r="AL74" s="61" t="n">
        <f aca="false">$J74*AK74</f>
        <v>0</v>
      </c>
      <c r="AM74" s="1"/>
      <c r="AN74" s="62"/>
      <c r="AO74" s="60" t="n">
        <f aca="false">IF($F74=0,"",AN74/$F74)</f>
        <v>0</v>
      </c>
      <c r="AP74" s="61" t="n">
        <f aca="false">$J74*AO74</f>
        <v>0</v>
      </c>
    </row>
    <row r="75" customFormat="false" ht="14.25" hidden="false" customHeight="false" outlineLevel="0" collapsed="false">
      <c r="A75" s="53" t="s">
        <v>188</v>
      </c>
      <c r="B75" s="54" t="s">
        <v>29</v>
      </c>
      <c r="C75" s="55" t="s">
        <v>189</v>
      </c>
      <c r="D75" s="56" t="s">
        <v>190</v>
      </c>
      <c r="E75" s="53" t="s">
        <v>32</v>
      </c>
      <c r="F75" s="54" t="n">
        <v>2</v>
      </c>
      <c r="G75" s="57"/>
      <c r="H75" s="58" t="n">
        <f aca="false">ROUND((G75*$J$8)+G75,2)</f>
        <v>0</v>
      </c>
      <c r="I75" s="58" t="n">
        <f aca="false">ROUND(F75*G75,2)</f>
        <v>0</v>
      </c>
      <c r="J75" s="58" t="n">
        <f aca="false">ROUND(F75*H75,2)</f>
        <v>0</v>
      </c>
      <c r="K75" s="1"/>
      <c r="L75" s="59"/>
      <c r="M75" s="60" t="n">
        <f aca="false">IF($F75=0,"",L75/$F75)</f>
        <v>0</v>
      </c>
      <c r="N75" s="61" t="n">
        <f aca="false">$J75*M75</f>
        <v>0</v>
      </c>
      <c r="O75" s="1"/>
      <c r="P75" s="62"/>
      <c r="Q75" s="60" t="n">
        <f aca="false">IF($F75=0,"",P75/$F75)</f>
        <v>0</v>
      </c>
      <c r="R75" s="61" t="n">
        <f aca="false">$J75*Q75</f>
        <v>0</v>
      </c>
      <c r="S75" s="1"/>
      <c r="T75" s="66"/>
      <c r="U75" s="60" t="n">
        <f aca="false">IF($F75=0,"",T75/$F75)</f>
        <v>0</v>
      </c>
      <c r="V75" s="61" t="n">
        <f aca="false">$J75*U75</f>
        <v>0</v>
      </c>
      <c r="W75" s="1"/>
      <c r="X75" s="59"/>
      <c r="Y75" s="60" t="n">
        <f aca="false">IF($F75=0,"",X75/$F75)</f>
        <v>0</v>
      </c>
      <c r="Z75" s="61" t="n">
        <f aca="false">$J75*Y75</f>
        <v>0</v>
      </c>
      <c r="AA75" s="1"/>
      <c r="AB75" s="62"/>
      <c r="AC75" s="60" t="n">
        <f aca="false">IF($F75=0,"",AB75/$F75)</f>
        <v>0</v>
      </c>
      <c r="AD75" s="61" t="n">
        <f aca="false">$J75*AC75</f>
        <v>0</v>
      </c>
      <c r="AE75" s="1"/>
      <c r="AF75" s="62"/>
      <c r="AG75" s="60" t="n">
        <f aca="false">IF($F75=0,"",AF75/$F75)</f>
        <v>0</v>
      </c>
      <c r="AH75" s="61" t="n">
        <f aca="false">$J75*AG75</f>
        <v>0</v>
      </c>
      <c r="AI75" s="63"/>
      <c r="AJ75" s="62"/>
      <c r="AK75" s="60" t="n">
        <f aca="false">IF($F75=0,"",AJ75/$F75)</f>
        <v>0</v>
      </c>
      <c r="AL75" s="61" t="n">
        <f aca="false">$J75*AK75</f>
        <v>0</v>
      </c>
      <c r="AM75" s="1"/>
      <c r="AN75" s="62"/>
      <c r="AO75" s="60" t="n">
        <f aca="false">IF($F75=0,"",AN75/$F75)</f>
        <v>0</v>
      </c>
      <c r="AP75" s="61" t="n">
        <f aca="false">$J75*AO75</f>
        <v>0</v>
      </c>
    </row>
    <row r="76" customFormat="false" ht="28.5" hidden="false" customHeight="false" outlineLevel="0" collapsed="false">
      <c r="A76" s="53" t="s">
        <v>191</v>
      </c>
      <c r="B76" s="54" t="s">
        <v>29</v>
      </c>
      <c r="C76" s="55" t="s">
        <v>192</v>
      </c>
      <c r="D76" s="56" t="s">
        <v>193</v>
      </c>
      <c r="E76" s="53" t="s">
        <v>32</v>
      </c>
      <c r="F76" s="54" t="n">
        <v>1</v>
      </c>
      <c r="G76" s="57"/>
      <c r="H76" s="58" t="n">
        <f aca="false">ROUND((G76*$J$8)+G76,2)</f>
        <v>0</v>
      </c>
      <c r="I76" s="58" t="n">
        <f aca="false">ROUND(F76*G76,2)</f>
        <v>0</v>
      </c>
      <c r="J76" s="58" t="n">
        <f aca="false">ROUND(F76*H76,2)</f>
        <v>0</v>
      </c>
      <c r="K76" s="1"/>
      <c r="L76" s="59"/>
      <c r="M76" s="60" t="n">
        <f aca="false">IF($F76=0,"",L76/$F76)</f>
        <v>0</v>
      </c>
      <c r="N76" s="61" t="n">
        <f aca="false">$J76*M76</f>
        <v>0</v>
      </c>
      <c r="O76" s="1"/>
      <c r="P76" s="62"/>
      <c r="Q76" s="60" t="n">
        <f aca="false">IF($F76=0,"",P76/$F76)</f>
        <v>0</v>
      </c>
      <c r="R76" s="61" t="n">
        <f aca="false">$J76*Q76</f>
        <v>0</v>
      </c>
      <c r="S76" s="1"/>
      <c r="T76" s="66"/>
      <c r="U76" s="60" t="n">
        <f aca="false">IF($F76=0,"",T76/$F76)</f>
        <v>0</v>
      </c>
      <c r="V76" s="61" t="n">
        <f aca="false">$J76*U76</f>
        <v>0</v>
      </c>
      <c r="W76" s="1"/>
      <c r="X76" s="59"/>
      <c r="Y76" s="60" t="n">
        <f aca="false">IF($F76=0,"",X76/$F76)</f>
        <v>0</v>
      </c>
      <c r="Z76" s="61" t="n">
        <f aca="false">$J76*Y76</f>
        <v>0</v>
      </c>
      <c r="AA76" s="1"/>
      <c r="AB76" s="62"/>
      <c r="AC76" s="60" t="n">
        <f aca="false">IF($F76=0,"",AB76/$F76)</f>
        <v>0</v>
      </c>
      <c r="AD76" s="61" t="n">
        <f aca="false">$J76*AC76</f>
        <v>0</v>
      </c>
      <c r="AE76" s="1"/>
      <c r="AF76" s="62"/>
      <c r="AG76" s="60" t="n">
        <f aca="false">IF($F76=0,"",AF76/$F76)</f>
        <v>0</v>
      </c>
      <c r="AH76" s="61" t="n">
        <f aca="false">$J76*AG76</f>
        <v>0</v>
      </c>
      <c r="AI76" s="63"/>
      <c r="AJ76" s="62"/>
      <c r="AK76" s="60" t="n">
        <f aca="false">IF($F76=0,"",AJ76/$F76)</f>
        <v>0</v>
      </c>
      <c r="AL76" s="61" t="n">
        <f aca="false">$J76*AK76</f>
        <v>0</v>
      </c>
      <c r="AM76" s="1"/>
      <c r="AN76" s="62"/>
      <c r="AO76" s="60" t="n">
        <f aca="false">IF($F76=0,"",AN76/$F76)</f>
        <v>0</v>
      </c>
      <c r="AP76" s="61" t="n">
        <f aca="false">$J76*AO76</f>
        <v>0</v>
      </c>
    </row>
    <row r="77" customFormat="false" ht="28.5" hidden="false" customHeight="false" outlineLevel="0" collapsed="false">
      <c r="A77" s="53" t="s">
        <v>194</v>
      </c>
      <c r="B77" s="54" t="s">
        <v>29</v>
      </c>
      <c r="C77" s="55" t="s">
        <v>195</v>
      </c>
      <c r="D77" s="56" t="s">
        <v>196</v>
      </c>
      <c r="E77" s="53" t="s">
        <v>32</v>
      </c>
      <c r="F77" s="54" t="n">
        <v>6</v>
      </c>
      <c r="G77" s="57"/>
      <c r="H77" s="58" t="n">
        <f aca="false">ROUND((G77*$J$8)+G77,2)</f>
        <v>0</v>
      </c>
      <c r="I77" s="58" t="n">
        <f aca="false">ROUND(F77*G77,2)</f>
        <v>0</v>
      </c>
      <c r="J77" s="58" t="n">
        <f aca="false">ROUND(F77*H77,2)</f>
        <v>0</v>
      </c>
      <c r="K77" s="1"/>
      <c r="L77" s="59"/>
      <c r="M77" s="60" t="n">
        <f aca="false">IF($F77=0,"",L77/$F77)</f>
        <v>0</v>
      </c>
      <c r="N77" s="61" t="n">
        <f aca="false">$J77*M77</f>
        <v>0</v>
      </c>
      <c r="O77" s="1"/>
      <c r="P77" s="62"/>
      <c r="Q77" s="60" t="n">
        <f aca="false">IF($F77=0,"",P77/$F77)</f>
        <v>0</v>
      </c>
      <c r="R77" s="61" t="n">
        <f aca="false">$J77*Q77</f>
        <v>0</v>
      </c>
      <c r="S77" s="1"/>
      <c r="T77" s="66"/>
      <c r="U77" s="60" t="n">
        <f aca="false">IF($F77=0,"",T77/$F77)</f>
        <v>0</v>
      </c>
      <c r="V77" s="61" t="n">
        <f aca="false">$J77*U77</f>
        <v>0</v>
      </c>
      <c r="W77" s="1"/>
      <c r="X77" s="59"/>
      <c r="Y77" s="60" t="n">
        <f aca="false">IF($F77=0,"",X77/$F77)</f>
        <v>0</v>
      </c>
      <c r="Z77" s="61" t="n">
        <f aca="false">$J77*Y77</f>
        <v>0</v>
      </c>
      <c r="AA77" s="1"/>
      <c r="AB77" s="62"/>
      <c r="AC77" s="60" t="n">
        <f aca="false">IF($F77=0,"",AB77/$F77)</f>
        <v>0</v>
      </c>
      <c r="AD77" s="61" t="n">
        <f aca="false">$J77*AC77</f>
        <v>0</v>
      </c>
      <c r="AE77" s="1"/>
      <c r="AF77" s="62"/>
      <c r="AG77" s="60" t="n">
        <f aca="false">IF($F77=0,"",AF77/$F77)</f>
        <v>0</v>
      </c>
      <c r="AH77" s="61" t="n">
        <f aca="false">$J77*AG77</f>
        <v>0</v>
      </c>
      <c r="AI77" s="63"/>
      <c r="AJ77" s="62"/>
      <c r="AK77" s="60" t="n">
        <f aca="false">IF($F77=0,"",AJ77/$F77)</f>
        <v>0</v>
      </c>
      <c r="AL77" s="61" t="n">
        <f aca="false">$J77*AK77</f>
        <v>0</v>
      </c>
      <c r="AM77" s="1"/>
      <c r="AN77" s="62"/>
      <c r="AO77" s="60" t="n">
        <f aca="false">IF($F77=0,"",AN77/$F77)</f>
        <v>0</v>
      </c>
      <c r="AP77" s="61" t="n">
        <f aca="false">$J77*AO77</f>
        <v>0</v>
      </c>
    </row>
    <row r="78" customFormat="false" ht="14.25" hidden="false" customHeight="false" outlineLevel="0" collapsed="false">
      <c r="A78" s="53" t="s">
        <v>197</v>
      </c>
      <c r="B78" s="54" t="s">
        <v>29</v>
      </c>
      <c r="C78" s="55" t="s">
        <v>198</v>
      </c>
      <c r="D78" s="56" t="s">
        <v>199</v>
      </c>
      <c r="E78" s="53" t="s">
        <v>32</v>
      </c>
      <c r="F78" s="54" t="n">
        <v>4</v>
      </c>
      <c r="G78" s="57"/>
      <c r="H78" s="58" t="n">
        <f aca="false">ROUND((G78*$J$8)+G78,2)</f>
        <v>0</v>
      </c>
      <c r="I78" s="58" t="n">
        <f aca="false">ROUND(F78*G78,2)</f>
        <v>0</v>
      </c>
      <c r="J78" s="58" t="n">
        <f aca="false">ROUND(F78*H78,2)</f>
        <v>0</v>
      </c>
      <c r="K78" s="1"/>
      <c r="L78" s="59"/>
      <c r="M78" s="60" t="n">
        <f aca="false">IF($F78=0,"",L78/$F78)</f>
        <v>0</v>
      </c>
      <c r="N78" s="61" t="n">
        <f aca="false">$J78*M78</f>
        <v>0</v>
      </c>
      <c r="O78" s="1"/>
      <c r="P78" s="62"/>
      <c r="Q78" s="60" t="n">
        <f aca="false">IF($F78=0,"",P78/$F78)</f>
        <v>0</v>
      </c>
      <c r="R78" s="61" t="n">
        <f aca="false">$J78*Q78</f>
        <v>0</v>
      </c>
      <c r="S78" s="1"/>
      <c r="T78" s="66"/>
      <c r="U78" s="60" t="n">
        <f aca="false">IF($F78=0,"",T78/$F78)</f>
        <v>0</v>
      </c>
      <c r="V78" s="61" t="n">
        <f aca="false">$J78*U78</f>
        <v>0</v>
      </c>
      <c r="W78" s="1"/>
      <c r="X78" s="59"/>
      <c r="Y78" s="60" t="n">
        <f aca="false">IF($F78=0,"",X78/$F78)</f>
        <v>0</v>
      </c>
      <c r="Z78" s="61" t="n">
        <f aca="false">$J78*Y78</f>
        <v>0</v>
      </c>
      <c r="AA78" s="1"/>
      <c r="AB78" s="62"/>
      <c r="AC78" s="60" t="n">
        <f aca="false">IF($F78=0,"",AB78/$F78)</f>
        <v>0</v>
      </c>
      <c r="AD78" s="61" t="n">
        <f aca="false">$J78*AC78</f>
        <v>0</v>
      </c>
      <c r="AE78" s="1"/>
      <c r="AF78" s="62"/>
      <c r="AG78" s="60" t="n">
        <f aca="false">IF($F78=0,"",AF78/$F78)</f>
        <v>0</v>
      </c>
      <c r="AH78" s="61" t="n">
        <f aca="false">$J78*AG78</f>
        <v>0</v>
      </c>
      <c r="AI78" s="63"/>
      <c r="AJ78" s="62"/>
      <c r="AK78" s="60" t="n">
        <f aca="false">IF($F78=0,"",AJ78/$F78)</f>
        <v>0</v>
      </c>
      <c r="AL78" s="61" t="n">
        <f aca="false">$J78*AK78</f>
        <v>0</v>
      </c>
      <c r="AM78" s="1"/>
      <c r="AN78" s="62"/>
      <c r="AO78" s="60" t="n">
        <f aca="false">IF($F78=0,"",AN78/$F78)</f>
        <v>0</v>
      </c>
      <c r="AP78" s="61" t="n">
        <f aca="false">$J78*AO78</f>
        <v>0</v>
      </c>
    </row>
    <row r="79" customFormat="false" ht="14.25" hidden="false" customHeight="false" outlineLevel="0" collapsed="false">
      <c r="A79" s="53" t="s">
        <v>200</v>
      </c>
      <c r="B79" s="54" t="s">
        <v>29</v>
      </c>
      <c r="C79" s="55" t="s">
        <v>201</v>
      </c>
      <c r="D79" s="56" t="s">
        <v>202</v>
      </c>
      <c r="E79" s="53" t="s">
        <v>32</v>
      </c>
      <c r="F79" s="54" t="n">
        <v>19</v>
      </c>
      <c r="G79" s="57"/>
      <c r="H79" s="58" t="n">
        <f aca="false">ROUND((G79*$J$8)+G79,2)</f>
        <v>0</v>
      </c>
      <c r="I79" s="58" t="n">
        <f aca="false">ROUND(F79*G79,2)</f>
        <v>0</v>
      </c>
      <c r="J79" s="58" t="n">
        <f aca="false">ROUND(F79*H79,2)</f>
        <v>0</v>
      </c>
      <c r="K79" s="1"/>
      <c r="L79" s="59"/>
      <c r="M79" s="60" t="n">
        <f aca="false">IF($F79=0,"",L79/$F79)</f>
        <v>0</v>
      </c>
      <c r="N79" s="61" t="n">
        <f aca="false">$J79*M79</f>
        <v>0</v>
      </c>
      <c r="O79" s="1"/>
      <c r="P79" s="62"/>
      <c r="Q79" s="60" t="n">
        <f aca="false">IF($F79=0,"",P79/$F79)</f>
        <v>0</v>
      </c>
      <c r="R79" s="61" t="n">
        <f aca="false">$J79*Q79</f>
        <v>0</v>
      </c>
      <c r="S79" s="1"/>
      <c r="T79" s="66"/>
      <c r="U79" s="60" t="n">
        <f aca="false">IF($F79=0,"",T79/$F79)</f>
        <v>0</v>
      </c>
      <c r="V79" s="61" t="n">
        <f aca="false">$J79*U79</f>
        <v>0</v>
      </c>
      <c r="W79" s="1"/>
      <c r="X79" s="59"/>
      <c r="Y79" s="60" t="n">
        <f aca="false">IF($F79=0,"",X79/$F79)</f>
        <v>0</v>
      </c>
      <c r="Z79" s="61" t="n">
        <f aca="false">$J79*Y79</f>
        <v>0</v>
      </c>
      <c r="AA79" s="1"/>
      <c r="AB79" s="62"/>
      <c r="AC79" s="60" t="n">
        <f aca="false">IF($F79=0,"",AB79/$F79)</f>
        <v>0</v>
      </c>
      <c r="AD79" s="61" t="n">
        <f aca="false">$J79*AC79</f>
        <v>0</v>
      </c>
      <c r="AE79" s="1"/>
      <c r="AF79" s="62"/>
      <c r="AG79" s="60" t="n">
        <f aca="false">IF($F79=0,"",AF79/$F79)</f>
        <v>0</v>
      </c>
      <c r="AH79" s="61" t="n">
        <f aca="false">$J79*AG79</f>
        <v>0</v>
      </c>
      <c r="AI79" s="63"/>
      <c r="AJ79" s="62"/>
      <c r="AK79" s="60" t="n">
        <f aca="false">IF($F79=0,"",AJ79/$F79)</f>
        <v>0</v>
      </c>
      <c r="AL79" s="61" t="n">
        <f aca="false">$J79*AK79</f>
        <v>0</v>
      </c>
      <c r="AM79" s="1"/>
      <c r="AN79" s="62"/>
      <c r="AO79" s="60" t="n">
        <f aca="false">IF($F79=0,"",AN79/$F79)</f>
        <v>0</v>
      </c>
      <c r="AP79" s="61" t="n">
        <f aca="false">$J79*AO79</f>
        <v>0</v>
      </c>
    </row>
    <row r="80" customFormat="false" ht="28.5" hidden="false" customHeight="false" outlineLevel="0" collapsed="false">
      <c r="A80" s="53" t="s">
        <v>203</v>
      </c>
      <c r="B80" s="54" t="s">
        <v>29</v>
      </c>
      <c r="C80" s="55" t="n">
        <v>91926</v>
      </c>
      <c r="D80" s="56" t="s">
        <v>204</v>
      </c>
      <c r="E80" s="53" t="s">
        <v>50</v>
      </c>
      <c r="F80" s="54" t="n">
        <v>600</v>
      </c>
      <c r="G80" s="57"/>
      <c r="H80" s="58" t="n">
        <f aca="false">ROUND((G80*$J$8)+G80,2)</f>
        <v>0</v>
      </c>
      <c r="I80" s="58" t="n">
        <f aca="false">ROUND(F80*G80,2)</f>
        <v>0</v>
      </c>
      <c r="J80" s="58" t="n">
        <f aca="false">ROUND(F80*H80,2)</f>
        <v>0</v>
      </c>
      <c r="K80" s="1"/>
      <c r="L80" s="59"/>
      <c r="M80" s="60" t="n">
        <f aca="false">IF($F80=0,"",L80/$F80)</f>
        <v>0</v>
      </c>
      <c r="N80" s="61" t="n">
        <f aca="false">$J80*M80</f>
        <v>0</v>
      </c>
      <c r="O80" s="1"/>
      <c r="P80" s="62"/>
      <c r="Q80" s="60" t="n">
        <f aca="false">IF($F80=0,"",P80/$F80)</f>
        <v>0</v>
      </c>
      <c r="R80" s="61" t="n">
        <f aca="false">$J80*Q80</f>
        <v>0</v>
      </c>
      <c r="S80" s="1"/>
      <c r="T80" s="66"/>
      <c r="U80" s="60" t="n">
        <f aca="false">IF($F80=0,"",T80/$F80)</f>
        <v>0</v>
      </c>
      <c r="V80" s="61" t="n">
        <f aca="false">$J80*U80</f>
        <v>0</v>
      </c>
      <c r="W80" s="1"/>
      <c r="X80" s="59"/>
      <c r="Y80" s="60" t="n">
        <f aca="false">IF($F80=0,"",X80/$F80)</f>
        <v>0</v>
      </c>
      <c r="Z80" s="61" t="n">
        <f aca="false">$J80*Y80</f>
        <v>0</v>
      </c>
      <c r="AA80" s="1"/>
      <c r="AB80" s="62"/>
      <c r="AC80" s="60" t="n">
        <f aca="false">IF($F80=0,"",AB80/$F80)</f>
        <v>0</v>
      </c>
      <c r="AD80" s="61" t="n">
        <f aca="false">$J80*AC80</f>
        <v>0</v>
      </c>
      <c r="AE80" s="1"/>
      <c r="AF80" s="62"/>
      <c r="AG80" s="60" t="n">
        <f aca="false">IF($F80=0,"",AF80/$F80)</f>
        <v>0</v>
      </c>
      <c r="AH80" s="61" t="n">
        <f aca="false">$J80*AG80</f>
        <v>0</v>
      </c>
      <c r="AI80" s="63"/>
      <c r="AJ80" s="62"/>
      <c r="AK80" s="60" t="n">
        <f aca="false">IF($F80=0,"",AJ80/$F80)</f>
        <v>0</v>
      </c>
      <c r="AL80" s="61" t="n">
        <f aca="false">$J80*AK80</f>
        <v>0</v>
      </c>
      <c r="AM80" s="1"/>
      <c r="AN80" s="62"/>
      <c r="AO80" s="60" t="n">
        <f aca="false">IF($F80=0,"",AN80/$F80)</f>
        <v>0</v>
      </c>
      <c r="AP80" s="61" t="n">
        <f aca="false">$J80*AO80</f>
        <v>0</v>
      </c>
    </row>
    <row r="81" customFormat="false" ht="28.5" hidden="false" customHeight="false" outlineLevel="0" collapsed="false">
      <c r="A81" s="53" t="s">
        <v>205</v>
      </c>
      <c r="B81" s="54" t="s">
        <v>29</v>
      </c>
      <c r="C81" s="55" t="n">
        <v>91929</v>
      </c>
      <c r="D81" s="56" t="s">
        <v>206</v>
      </c>
      <c r="E81" s="53" t="s">
        <v>50</v>
      </c>
      <c r="F81" s="54" t="n">
        <v>450</v>
      </c>
      <c r="G81" s="57"/>
      <c r="H81" s="58" t="n">
        <f aca="false">ROUND((G81*$J$8)+G81,2)</f>
        <v>0</v>
      </c>
      <c r="I81" s="58" t="n">
        <f aca="false">ROUND(F81*G81,2)</f>
        <v>0</v>
      </c>
      <c r="J81" s="58" t="n">
        <f aca="false">ROUND(F81*H81,2)</f>
        <v>0</v>
      </c>
      <c r="K81" s="1"/>
      <c r="L81" s="59"/>
      <c r="M81" s="60" t="n">
        <f aca="false">IF($F81=0,"",L81/$F81)</f>
        <v>0</v>
      </c>
      <c r="N81" s="61" t="n">
        <f aca="false">$J81*M81</f>
        <v>0</v>
      </c>
      <c r="O81" s="1"/>
      <c r="P81" s="62"/>
      <c r="Q81" s="60" t="n">
        <f aca="false">IF($F81=0,"",P81/$F81)</f>
        <v>0</v>
      </c>
      <c r="R81" s="61" t="n">
        <f aca="false">$J81*Q81</f>
        <v>0</v>
      </c>
      <c r="S81" s="1"/>
      <c r="T81" s="66"/>
      <c r="U81" s="60" t="n">
        <f aca="false">IF($F81=0,"",T81/$F81)</f>
        <v>0</v>
      </c>
      <c r="V81" s="61" t="n">
        <f aca="false">$J81*U81</f>
        <v>0</v>
      </c>
      <c r="W81" s="1"/>
      <c r="X81" s="59"/>
      <c r="Y81" s="60" t="n">
        <f aca="false">IF($F81=0,"",X81/$F81)</f>
        <v>0</v>
      </c>
      <c r="Z81" s="61" t="n">
        <f aca="false">$J81*Y81</f>
        <v>0</v>
      </c>
      <c r="AA81" s="1"/>
      <c r="AB81" s="62"/>
      <c r="AC81" s="60" t="n">
        <f aca="false">IF($F81=0,"",AB81/$F81)</f>
        <v>0</v>
      </c>
      <c r="AD81" s="61" t="n">
        <f aca="false">$J81*AC81</f>
        <v>0</v>
      </c>
      <c r="AE81" s="1"/>
      <c r="AF81" s="62"/>
      <c r="AG81" s="60" t="n">
        <f aca="false">IF($F81=0,"",AF81/$F81)</f>
        <v>0</v>
      </c>
      <c r="AH81" s="61" t="n">
        <f aca="false">$J81*AG81</f>
        <v>0</v>
      </c>
      <c r="AI81" s="63"/>
      <c r="AJ81" s="62"/>
      <c r="AK81" s="60" t="n">
        <f aca="false">IF($F81=0,"",AJ81/$F81)</f>
        <v>0</v>
      </c>
      <c r="AL81" s="61" t="n">
        <f aca="false">$J81*AK81</f>
        <v>0</v>
      </c>
      <c r="AM81" s="1"/>
      <c r="AN81" s="62"/>
      <c r="AO81" s="60" t="n">
        <f aca="false">IF($F81=0,"",AN81/$F81)</f>
        <v>0</v>
      </c>
      <c r="AP81" s="61" t="n">
        <f aca="false">$J81*AO81</f>
        <v>0</v>
      </c>
    </row>
    <row r="82" customFormat="false" ht="28.5" hidden="false" customHeight="false" outlineLevel="0" collapsed="false">
      <c r="A82" s="53" t="s">
        <v>207</v>
      </c>
      <c r="B82" s="54" t="s">
        <v>29</v>
      </c>
      <c r="C82" s="55" t="n">
        <v>91935</v>
      </c>
      <c r="D82" s="56" t="s">
        <v>208</v>
      </c>
      <c r="E82" s="53" t="s">
        <v>50</v>
      </c>
      <c r="F82" s="54" t="n">
        <v>15</v>
      </c>
      <c r="G82" s="57"/>
      <c r="H82" s="58" t="n">
        <f aca="false">ROUND((G82*$J$8)+G82,2)</f>
        <v>0</v>
      </c>
      <c r="I82" s="58" t="n">
        <f aca="false">ROUND(F82*G82,2)</f>
        <v>0</v>
      </c>
      <c r="J82" s="58" t="n">
        <f aca="false">ROUND(F82*H82,2)</f>
        <v>0</v>
      </c>
      <c r="K82" s="1"/>
      <c r="L82" s="59"/>
      <c r="M82" s="60" t="n">
        <f aca="false">IF($F82=0,"",L82/$F82)</f>
        <v>0</v>
      </c>
      <c r="N82" s="61" t="n">
        <f aca="false">$J82*M82</f>
        <v>0</v>
      </c>
      <c r="O82" s="1"/>
      <c r="P82" s="62"/>
      <c r="Q82" s="60" t="n">
        <f aca="false">IF($F82=0,"",P82/$F82)</f>
        <v>0</v>
      </c>
      <c r="R82" s="61" t="n">
        <f aca="false">$J82*Q82</f>
        <v>0</v>
      </c>
      <c r="S82" s="1"/>
      <c r="T82" s="66"/>
      <c r="U82" s="60" t="n">
        <f aca="false">IF($F82=0,"",T82/$F82)</f>
        <v>0</v>
      </c>
      <c r="V82" s="61" t="n">
        <f aca="false">$J82*U82</f>
        <v>0</v>
      </c>
      <c r="W82" s="1"/>
      <c r="X82" s="59"/>
      <c r="Y82" s="60" t="n">
        <f aca="false">IF($F82=0,"",X82/$F82)</f>
        <v>0</v>
      </c>
      <c r="Z82" s="61" t="n">
        <f aca="false">$J82*Y82</f>
        <v>0</v>
      </c>
      <c r="AA82" s="1"/>
      <c r="AB82" s="62"/>
      <c r="AC82" s="60" t="n">
        <f aca="false">IF($F82=0,"",AB82/$F82)</f>
        <v>0</v>
      </c>
      <c r="AD82" s="61" t="n">
        <f aca="false">$J82*AC82</f>
        <v>0</v>
      </c>
      <c r="AE82" s="1"/>
      <c r="AF82" s="62"/>
      <c r="AG82" s="60" t="n">
        <f aca="false">IF($F82=0,"",AF82/$F82)</f>
        <v>0</v>
      </c>
      <c r="AH82" s="61" t="n">
        <f aca="false">$J82*AG82</f>
        <v>0</v>
      </c>
      <c r="AI82" s="63"/>
      <c r="AJ82" s="62"/>
      <c r="AK82" s="60" t="n">
        <f aca="false">IF($F82=0,"",AJ82/$F82)</f>
        <v>0</v>
      </c>
      <c r="AL82" s="61" t="n">
        <f aca="false">$J82*AK82</f>
        <v>0</v>
      </c>
      <c r="AM82" s="1"/>
      <c r="AN82" s="62"/>
      <c r="AO82" s="60" t="n">
        <f aca="false">IF($F82=0,"",AN82/$F82)</f>
        <v>0</v>
      </c>
      <c r="AP82" s="61" t="n">
        <f aca="false">$J82*AO82</f>
        <v>0</v>
      </c>
    </row>
    <row r="83" customFormat="false" ht="28.5" hidden="false" customHeight="false" outlineLevel="0" collapsed="false">
      <c r="A83" s="53" t="s">
        <v>209</v>
      </c>
      <c r="B83" s="54" t="s">
        <v>29</v>
      </c>
      <c r="C83" s="55" t="n">
        <v>92984</v>
      </c>
      <c r="D83" s="56" t="s">
        <v>210</v>
      </c>
      <c r="E83" s="53" t="s">
        <v>50</v>
      </c>
      <c r="F83" s="54" t="n">
        <v>12</v>
      </c>
      <c r="G83" s="57"/>
      <c r="H83" s="58" t="n">
        <f aca="false">ROUND((G83*$J$8)+G83,2)</f>
        <v>0</v>
      </c>
      <c r="I83" s="58" t="n">
        <f aca="false">ROUND(F83*G83,2)</f>
        <v>0</v>
      </c>
      <c r="J83" s="58" t="n">
        <f aca="false">ROUND(F83*H83,2)</f>
        <v>0</v>
      </c>
      <c r="K83" s="1"/>
      <c r="L83" s="59"/>
      <c r="M83" s="60" t="n">
        <f aca="false">IF($F83=0,"",L83/$F83)</f>
        <v>0</v>
      </c>
      <c r="N83" s="61" t="n">
        <f aca="false">$J83*M83</f>
        <v>0</v>
      </c>
      <c r="O83" s="1"/>
      <c r="P83" s="62"/>
      <c r="Q83" s="60" t="n">
        <f aca="false">IF($F83=0,"",P83/$F83)</f>
        <v>0</v>
      </c>
      <c r="R83" s="61" t="n">
        <f aca="false">$J83*Q83</f>
        <v>0</v>
      </c>
      <c r="S83" s="1"/>
      <c r="T83" s="66"/>
      <c r="U83" s="60" t="n">
        <f aca="false">IF($F83=0,"",T83/$F83)</f>
        <v>0</v>
      </c>
      <c r="V83" s="61" t="n">
        <f aca="false">$J83*U83</f>
        <v>0</v>
      </c>
      <c r="W83" s="1"/>
      <c r="X83" s="59"/>
      <c r="Y83" s="60" t="n">
        <f aca="false">IF($F83=0,"",X83/$F83)</f>
        <v>0</v>
      </c>
      <c r="Z83" s="61" t="n">
        <f aca="false">$J83*Y83</f>
        <v>0</v>
      </c>
      <c r="AA83" s="1"/>
      <c r="AB83" s="62"/>
      <c r="AC83" s="60" t="n">
        <f aca="false">IF($F83=0,"",AB83/$F83)</f>
        <v>0</v>
      </c>
      <c r="AD83" s="61" t="n">
        <f aca="false">$J83*AC83</f>
        <v>0</v>
      </c>
      <c r="AE83" s="1"/>
      <c r="AF83" s="62"/>
      <c r="AG83" s="60" t="n">
        <f aca="false">IF($F83=0,"",AF83/$F83)</f>
        <v>0</v>
      </c>
      <c r="AH83" s="61" t="n">
        <f aca="false">$J83*AG83</f>
        <v>0</v>
      </c>
      <c r="AI83" s="63"/>
      <c r="AJ83" s="62"/>
      <c r="AK83" s="60" t="n">
        <f aca="false">IF($F83=0,"",AJ83/$F83)</f>
        <v>0</v>
      </c>
      <c r="AL83" s="61" t="n">
        <f aca="false">$J83*AK83</f>
        <v>0</v>
      </c>
      <c r="AM83" s="1"/>
      <c r="AN83" s="62"/>
      <c r="AO83" s="60" t="n">
        <f aca="false">IF($F83=0,"",AN83/$F83)</f>
        <v>0</v>
      </c>
      <c r="AP83" s="61" t="n">
        <f aca="false">$J83*AO83</f>
        <v>0</v>
      </c>
    </row>
    <row r="84" customFormat="false" ht="28.5" hidden="false" customHeight="false" outlineLevel="0" collapsed="false">
      <c r="A84" s="53" t="s">
        <v>211</v>
      </c>
      <c r="B84" s="54" t="s">
        <v>29</v>
      </c>
      <c r="C84" s="55" t="n">
        <v>92986</v>
      </c>
      <c r="D84" s="56" t="s">
        <v>212</v>
      </c>
      <c r="E84" s="53" t="s">
        <v>50</v>
      </c>
      <c r="F84" s="54" t="n">
        <v>260</v>
      </c>
      <c r="G84" s="57"/>
      <c r="H84" s="58" t="n">
        <f aca="false">ROUND((G84*$J$8)+G84,2)</f>
        <v>0</v>
      </c>
      <c r="I84" s="58" t="n">
        <f aca="false">ROUND(F84*G84,2)</f>
        <v>0</v>
      </c>
      <c r="J84" s="58" t="n">
        <f aca="false">ROUND(F84*H84,2)</f>
        <v>0</v>
      </c>
      <c r="K84" s="1"/>
      <c r="L84" s="59"/>
      <c r="M84" s="60" t="n">
        <f aca="false">IF($F84=0,"",L84/$F84)</f>
        <v>0</v>
      </c>
      <c r="N84" s="61" t="n">
        <f aca="false">$J84*M84</f>
        <v>0</v>
      </c>
      <c r="O84" s="1"/>
      <c r="P84" s="62"/>
      <c r="Q84" s="60" t="n">
        <f aca="false">IF($F84=0,"",P84/$F84)</f>
        <v>0</v>
      </c>
      <c r="R84" s="61" t="n">
        <f aca="false">$J84*Q84</f>
        <v>0</v>
      </c>
      <c r="S84" s="1"/>
      <c r="T84" s="66"/>
      <c r="U84" s="60" t="n">
        <f aca="false">IF($F84=0,"",T84/$F84)</f>
        <v>0</v>
      </c>
      <c r="V84" s="61" t="n">
        <f aca="false">$J84*U84</f>
        <v>0</v>
      </c>
      <c r="W84" s="1"/>
      <c r="X84" s="59"/>
      <c r="Y84" s="60" t="n">
        <f aca="false">IF($F84=0,"",X84/$F84)</f>
        <v>0</v>
      </c>
      <c r="Z84" s="61" t="n">
        <f aca="false">$J84*Y84</f>
        <v>0</v>
      </c>
      <c r="AA84" s="1"/>
      <c r="AB84" s="62"/>
      <c r="AC84" s="60" t="n">
        <f aca="false">IF($F84=0,"",AB84/$F84)</f>
        <v>0</v>
      </c>
      <c r="AD84" s="61" t="n">
        <f aca="false">$J84*AC84</f>
        <v>0</v>
      </c>
      <c r="AE84" s="1"/>
      <c r="AF84" s="62"/>
      <c r="AG84" s="60" t="n">
        <f aca="false">IF($F84=0,"",AF84/$F84)</f>
        <v>0</v>
      </c>
      <c r="AH84" s="61" t="n">
        <f aca="false">$J84*AG84</f>
        <v>0</v>
      </c>
      <c r="AI84" s="63"/>
      <c r="AJ84" s="62"/>
      <c r="AK84" s="60" t="n">
        <f aca="false">IF($F84=0,"",AJ84/$F84)</f>
        <v>0</v>
      </c>
      <c r="AL84" s="61" t="n">
        <f aca="false">$J84*AK84</f>
        <v>0</v>
      </c>
      <c r="AM84" s="1"/>
      <c r="AN84" s="62"/>
      <c r="AO84" s="60" t="n">
        <f aca="false">IF($F84=0,"",AN84/$F84)</f>
        <v>0</v>
      </c>
      <c r="AP84" s="61" t="n">
        <f aca="false">$J84*AO84</f>
        <v>0</v>
      </c>
    </row>
    <row r="85" customFormat="false" ht="28.5" hidden="false" customHeight="false" outlineLevel="0" collapsed="false">
      <c r="A85" s="53" t="s">
        <v>213</v>
      </c>
      <c r="B85" s="54" t="s">
        <v>29</v>
      </c>
      <c r="C85" s="55" t="s">
        <v>214</v>
      </c>
      <c r="D85" s="56" t="s">
        <v>215</v>
      </c>
      <c r="E85" s="53" t="s">
        <v>32</v>
      </c>
      <c r="F85" s="54" t="n">
        <v>10</v>
      </c>
      <c r="G85" s="57"/>
      <c r="H85" s="58" t="n">
        <f aca="false">ROUND((G85*$J$8)+G85,2)</f>
        <v>0</v>
      </c>
      <c r="I85" s="58" t="n">
        <f aca="false">ROUND(F85*G85,2)</f>
        <v>0</v>
      </c>
      <c r="J85" s="58" t="n">
        <f aca="false">ROUND(F85*H85,2)</f>
        <v>0</v>
      </c>
      <c r="K85" s="1"/>
      <c r="L85" s="59"/>
      <c r="M85" s="60" t="n">
        <f aca="false">IF($F85=0,"",L85/$F85)</f>
        <v>0</v>
      </c>
      <c r="N85" s="61" t="n">
        <f aca="false">$J85*M85</f>
        <v>0</v>
      </c>
      <c r="O85" s="1"/>
      <c r="P85" s="62"/>
      <c r="Q85" s="60" t="n">
        <f aca="false">IF($F85=0,"",P85/$F85)</f>
        <v>0</v>
      </c>
      <c r="R85" s="61" t="n">
        <f aca="false">$J85*Q85</f>
        <v>0</v>
      </c>
      <c r="S85" s="1"/>
      <c r="T85" s="66"/>
      <c r="U85" s="60" t="n">
        <f aca="false">IF($F85=0,"",T85/$F85)</f>
        <v>0</v>
      </c>
      <c r="V85" s="61" t="n">
        <f aca="false">$J85*U85</f>
        <v>0</v>
      </c>
      <c r="W85" s="1"/>
      <c r="X85" s="59"/>
      <c r="Y85" s="60" t="n">
        <f aca="false">IF($F85=0,"",X85/$F85)</f>
        <v>0</v>
      </c>
      <c r="Z85" s="61" t="n">
        <f aca="false">$J85*Y85</f>
        <v>0</v>
      </c>
      <c r="AA85" s="1"/>
      <c r="AB85" s="62"/>
      <c r="AC85" s="60" t="n">
        <f aca="false">IF($F85=0,"",AB85/$F85)</f>
        <v>0</v>
      </c>
      <c r="AD85" s="61" t="n">
        <f aca="false">$J85*AC85</f>
        <v>0</v>
      </c>
      <c r="AE85" s="1"/>
      <c r="AF85" s="62"/>
      <c r="AG85" s="60" t="n">
        <f aca="false">IF($F85=0,"",AF85/$F85)</f>
        <v>0</v>
      </c>
      <c r="AH85" s="61" t="n">
        <f aca="false">$J85*AG85</f>
        <v>0</v>
      </c>
      <c r="AI85" s="63"/>
      <c r="AJ85" s="62"/>
      <c r="AK85" s="60" t="n">
        <f aca="false">IF($F85=0,"",AJ85/$F85)</f>
        <v>0</v>
      </c>
      <c r="AL85" s="61" t="n">
        <f aca="false">$J85*AK85</f>
        <v>0</v>
      </c>
      <c r="AM85" s="1"/>
      <c r="AN85" s="62"/>
      <c r="AO85" s="60" t="n">
        <f aca="false">IF($F85=0,"",AN85/$F85)</f>
        <v>0</v>
      </c>
      <c r="AP85" s="61" t="n">
        <f aca="false">$J85*AO85</f>
        <v>0</v>
      </c>
    </row>
    <row r="86" customFormat="false" ht="28.5" hidden="false" customHeight="false" outlineLevel="0" collapsed="false">
      <c r="A86" s="53" t="s">
        <v>216</v>
      </c>
      <c r="B86" s="54" t="s">
        <v>29</v>
      </c>
      <c r="C86" s="55" t="s">
        <v>217</v>
      </c>
      <c r="D86" s="56" t="s">
        <v>218</v>
      </c>
      <c r="E86" s="53" t="s">
        <v>32</v>
      </c>
      <c r="F86" s="54" t="n">
        <v>20</v>
      </c>
      <c r="G86" s="57"/>
      <c r="H86" s="58" t="n">
        <f aca="false">ROUND((G86*$J$8)+G86,2)</f>
        <v>0</v>
      </c>
      <c r="I86" s="58" t="n">
        <f aca="false">ROUND(F86*G86,2)</f>
        <v>0</v>
      </c>
      <c r="J86" s="58" t="n">
        <f aca="false">ROUND(F86*H86,2)</f>
        <v>0</v>
      </c>
      <c r="K86" s="1"/>
      <c r="L86" s="59"/>
      <c r="M86" s="60" t="n">
        <f aca="false">IF($F86=0,"",L86/$F86)</f>
        <v>0</v>
      </c>
      <c r="N86" s="61" t="n">
        <f aca="false">$J86*M86</f>
        <v>0</v>
      </c>
      <c r="O86" s="1"/>
      <c r="P86" s="62"/>
      <c r="Q86" s="60" t="n">
        <f aca="false">IF($F86=0,"",P86/$F86)</f>
        <v>0</v>
      </c>
      <c r="R86" s="61" t="n">
        <f aca="false">$J86*Q86</f>
        <v>0</v>
      </c>
      <c r="S86" s="1"/>
      <c r="T86" s="66"/>
      <c r="U86" s="60" t="n">
        <f aca="false">IF($F86=0,"",T86/$F86)</f>
        <v>0</v>
      </c>
      <c r="V86" s="61" t="n">
        <f aca="false">$J86*U86</f>
        <v>0</v>
      </c>
      <c r="W86" s="1"/>
      <c r="X86" s="59"/>
      <c r="Y86" s="60" t="n">
        <f aca="false">IF($F86=0,"",X86/$F86)</f>
        <v>0</v>
      </c>
      <c r="Z86" s="61" t="n">
        <f aca="false">$J86*Y86</f>
        <v>0</v>
      </c>
      <c r="AA86" s="1"/>
      <c r="AB86" s="62"/>
      <c r="AC86" s="60" t="n">
        <f aca="false">IF($F86=0,"",AB86/$F86)</f>
        <v>0</v>
      </c>
      <c r="AD86" s="61" t="n">
        <f aca="false">$J86*AC86</f>
        <v>0</v>
      </c>
      <c r="AE86" s="1"/>
      <c r="AF86" s="62"/>
      <c r="AG86" s="60" t="n">
        <f aca="false">IF($F86=0,"",AF86/$F86)</f>
        <v>0</v>
      </c>
      <c r="AH86" s="61" t="n">
        <f aca="false">$J86*AG86</f>
        <v>0</v>
      </c>
      <c r="AI86" s="63"/>
      <c r="AJ86" s="62"/>
      <c r="AK86" s="60" t="n">
        <f aca="false">IF($F86=0,"",AJ86/$F86)</f>
        <v>0</v>
      </c>
      <c r="AL86" s="61" t="n">
        <f aca="false">$J86*AK86</f>
        <v>0</v>
      </c>
      <c r="AM86" s="1"/>
      <c r="AN86" s="62"/>
      <c r="AO86" s="60" t="n">
        <f aca="false">IF($F86=0,"",AN86/$F86)</f>
        <v>0</v>
      </c>
      <c r="AP86" s="61" t="n">
        <f aca="false">$J86*AO86</f>
        <v>0</v>
      </c>
    </row>
    <row r="87" customFormat="false" ht="42.75" hidden="false" customHeight="false" outlineLevel="0" collapsed="false">
      <c r="A87" s="88" t="s">
        <v>219</v>
      </c>
      <c r="B87" s="89" t="s">
        <v>29</v>
      </c>
      <c r="C87" s="90" t="s">
        <v>220</v>
      </c>
      <c r="D87" s="91" t="s">
        <v>221</v>
      </c>
      <c r="E87" s="88" t="s">
        <v>32</v>
      </c>
      <c r="F87" s="89" t="n">
        <v>1</v>
      </c>
      <c r="G87" s="57"/>
      <c r="H87" s="92" t="n">
        <f aca="false">ROUND((G87*$J$9)+G87,2)</f>
        <v>0</v>
      </c>
      <c r="I87" s="92" t="n">
        <f aca="false">ROUND(F87*G87,2)</f>
        <v>0</v>
      </c>
      <c r="J87" s="92" t="n">
        <f aca="false">ROUND(F87*H87,2)</f>
        <v>0</v>
      </c>
      <c r="K87" s="1"/>
      <c r="L87" s="59"/>
      <c r="M87" s="60" t="n">
        <f aca="false">IF($F87=0,"",L87/$F87)</f>
        <v>0</v>
      </c>
      <c r="N87" s="61" t="n">
        <f aca="false">$J87*M87</f>
        <v>0</v>
      </c>
      <c r="O87" s="1"/>
      <c r="P87" s="62"/>
      <c r="Q87" s="60" t="n">
        <f aca="false">IF($F87=0,"",P87/$F87)</f>
        <v>0</v>
      </c>
      <c r="R87" s="61" t="n">
        <f aca="false">$J87*Q87</f>
        <v>0</v>
      </c>
      <c r="S87" s="1"/>
      <c r="T87" s="62"/>
      <c r="U87" s="60" t="n">
        <f aca="false">IF($F87=0,"",T87/$F87)</f>
        <v>0</v>
      </c>
      <c r="V87" s="61" t="n">
        <f aca="false">$J87*U87</f>
        <v>0</v>
      </c>
      <c r="W87" s="1"/>
      <c r="X87" s="59"/>
      <c r="Y87" s="60" t="n">
        <f aca="false">IF($F87=0,"",X87/$F87)</f>
        <v>0</v>
      </c>
      <c r="Z87" s="61" t="n">
        <f aca="false">$J87*Y87</f>
        <v>0</v>
      </c>
      <c r="AA87" s="1"/>
      <c r="AB87" s="62"/>
      <c r="AC87" s="60" t="n">
        <f aca="false">IF($F87=0,"",AB87/$F87)</f>
        <v>0</v>
      </c>
      <c r="AD87" s="61" t="n">
        <f aca="false">$J87*AC87</f>
        <v>0</v>
      </c>
      <c r="AE87" s="1"/>
      <c r="AF87" s="62"/>
      <c r="AG87" s="60" t="n">
        <f aca="false">IF($F87=0,"",AF87/$F87)</f>
        <v>0</v>
      </c>
      <c r="AH87" s="61" t="n">
        <f aca="false">$J87*AG87</f>
        <v>0</v>
      </c>
      <c r="AI87" s="63"/>
      <c r="AJ87" s="62"/>
      <c r="AK87" s="60" t="n">
        <f aca="false">IF($F87=0,"",AJ87/$F87)</f>
        <v>0</v>
      </c>
      <c r="AL87" s="61" t="n">
        <f aca="false">$J87*AK87</f>
        <v>0</v>
      </c>
      <c r="AM87" s="1"/>
      <c r="AN87" s="62"/>
      <c r="AO87" s="60" t="n">
        <f aca="false">IF($F87=0,"",AN87/$F87)</f>
        <v>0</v>
      </c>
      <c r="AP87" s="61" t="n">
        <f aca="false">$J87*AO87</f>
        <v>0</v>
      </c>
    </row>
    <row r="88" customFormat="false" ht="28.5" hidden="false" customHeight="false" outlineLevel="0" collapsed="false">
      <c r="A88" s="53" t="s">
        <v>222</v>
      </c>
      <c r="B88" s="54" t="s">
        <v>223</v>
      </c>
      <c r="C88" s="55" t="n">
        <v>38</v>
      </c>
      <c r="D88" s="56" t="s">
        <v>224</v>
      </c>
      <c r="E88" s="53" t="s">
        <v>32</v>
      </c>
      <c r="F88" s="54" t="n">
        <v>1</v>
      </c>
      <c r="G88" s="57"/>
      <c r="H88" s="58" t="n">
        <f aca="false">ROUND((G88*$J$8)+G88,2)</f>
        <v>0</v>
      </c>
      <c r="I88" s="58" t="n">
        <f aca="false">ROUND(F88*G88,2)</f>
        <v>0</v>
      </c>
      <c r="J88" s="58" t="n">
        <f aca="false">ROUND(F88*H88,2)</f>
        <v>0</v>
      </c>
      <c r="K88" s="1"/>
      <c r="L88" s="59"/>
      <c r="M88" s="60" t="n">
        <f aca="false">IF($F88=0,"",L88/$F88)</f>
        <v>0</v>
      </c>
      <c r="N88" s="61" t="n">
        <f aca="false">$J88*M88</f>
        <v>0</v>
      </c>
      <c r="O88" s="1"/>
      <c r="P88" s="62"/>
      <c r="Q88" s="60" t="n">
        <f aca="false">IF($F88=0,"",P88/$F88)</f>
        <v>0</v>
      </c>
      <c r="R88" s="61" t="n">
        <f aca="false">$J88*Q88</f>
        <v>0</v>
      </c>
      <c r="S88" s="1"/>
      <c r="T88" s="62"/>
      <c r="U88" s="60" t="n">
        <f aca="false">IF($F88=0,"",T88/$F88)</f>
        <v>0</v>
      </c>
      <c r="V88" s="61" t="n">
        <f aca="false">$J88*U88</f>
        <v>0</v>
      </c>
      <c r="W88" s="1"/>
      <c r="X88" s="59"/>
      <c r="Y88" s="60" t="n">
        <f aca="false">IF($F88=0,"",X88/$F88)</f>
        <v>0</v>
      </c>
      <c r="Z88" s="61" t="n">
        <f aca="false">$J88*Y88</f>
        <v>0</v>
      </c>
      <c r="AA88" s="1"/>
      <c r="AB88" s="62"/>
      <c r="AC88" s="60" t="n">
        <f aca="false">IF($F88=0,"",AB88/$F88)</f>
        <v>0</v>
      </c>
      <c r="AD88" s="61" t="n">
        <f aca="false">$J88*AC88</f>
        <v>0</v>
      </c>
      <c r="AE88" s="1"/>
      <c r="AF88" s="62"/>
      <c r="AG88" s="60" t="n">
        <f aca="false">IF($F88=0,"",AF88/$F88)</f>
        <v>0</v>
      </c>
      <c r="AH88" s="61" t="n">
        <f aca="false">$J88*AG88</f>
        <v>0</v>
      </c>
      <c r="AI88" s="63"/>
      <c r="AJ88" s="62"/>
      <c r="AK88" s="60" t="n">
        <f aca="false">IF($F88=0,"",AJ88/$F88)</f>
        <v>0</v>
      </c>
      <c r="AL88" s="61" t="n">
        <f aca="false">$J88*AK88</f>
        <v>0</v>
      </c>
      <c r="AM88" s="1"/>
      <c r="AN88" s="62"/>
      <c r="AO88" s="60" t="n">
        <f aca="false">IF($F88=0,"",AN88/$F88)</f>
        <v>0</v>
      </c>
      <c r="AP88" s="61" t="n">
        <f aca="false">$J88*AO88</f>
        <v>0</v>
      </c>
    </row>
    <row r="89" customFormat="false" ht="14.25" hidden="false" customHeight="false" outlineLevel="0" collapsed="false">
      <c r="A89" s="53" t="s">
        <v>225</v>
      </c>
      <c r="B89" s="54" t="s">
        <v>223</v>
      </c>
      <c r="C89" s="93" t="s">
        <v>226</v>
      </c>
      <c r="D89" s="94" t="s">
        <v>227</v>
      </c>
      <c r="E89" s="53" t="s">
        <v>32</v>
      </c>
      <c r="F89" s="54" t="n">
        <v>1</v>
      </c>
      <c r="G89" s="57"/>
      <c r="H89" s="58" t="n">
        <f aca="false">ROUND((G89*$J$8)+G89,2)</f>
        <v>0</v>
      </c>
      <c r="I89" s="58" t="n">
        <f aca="false">ROUND(F89*G89,2)</f>
        <v>0</v>
      </c>
      <c r="J89" s="58" t="n">
        <f aca="false">ROUND(F89*H89,2)</f>
        <v>0</v>
      </c>
      <c r="K89" s="1"/>
      <c r="L89" s="59"/>
      <c r="M89" s="60" t="n">
        <f aca="false">IF($F89=0,"",L89/$F89)</f>
        <v>0</v>
      </c>
      <c r="N89" s="61" t="n">
        <f aca="false">$J89*M89</f>
        <v>0</v>
      </c>
      <c r="O89" s="1"/>
      <c r="P89" s="62"/>
      <c r="Q89" s="60" t="n">
        <f aca="false">IF($F89=0,"",P89/$F89)</f>
        <v>0</v>
      </c>
      <c r="R89" s="61" t="n">
        <f aca="false">$J89*Q89</f>
        <v>0</v>
      </c>
      <c r="S89" s="1"/>
      <c r="T89" s="62"/>
      <c r="U89" s="60" t="n">
        <f aca="false">IF($F89=0,"",T89/$F89)</f>
        <v>0</v>
      </c>
      <c r="V89" s="61" t="n">
        <f aca="false">$J89*U89</f>
        <v>0</v>
      </c>
      <c r="W89" s="1"/>
      <c r="X89" s="59"/>
      <c r="Y89" s="60" t="n">
        <f aca="false">IF($F89=0,"",X89/$F89)</f>
        <v>0</v>
      </c>
      <c r="Z89" s="61" t="n">
        <f aca="false">$J89*Y89</f>
        <v>0</v>
      </c>
      <c r="AA89" s="1"/>
      <c r="AB89" s="62"/>
      <c r="AC89" s="60" t="n">
        <f aca="false">IF($F89=0,"",AB89/$F89)</f>
        <v>0</v>
      </c>
      <c r="AD89" s="61" t="n">
        <f aca="false">$J89*AC89</f>
        <v>0</v>
      </c>
      <c r="AE89" s="1"/>
      <c r="AF89" s="62"/>
      <c r="AG89" s="60" t="n">
        <f aca="false">IF($F89=0,"",AF89/$F89)</f>
        <v>0</v>
      </c>
      <c r="AH89" s="61" t="n">
        <f aca="false">$J89*AG89</f>
        <v>0</v>
      </c>
      <c r="AI89" s="63"/>
      <c r="AJ89" s="62"/>
      <c r="AK89" s="60" t="n">
        <f aca="false">IF($F89=0,"",AJ89/$F89)</f>
        <v>0</v>
      </c>
      <c r="AL89" s="61" t="n">
        <f aca="false">$J89*AK89</f>
        <v>0</v>
      </c>
      <c r="AM89" s="1"/>
      <c r="AN89" s="62"/>
      <c r="AO89" s="60" t="n">
        <f aca="false">IF($F89=0,"",AN89/$F89)</f>
        <v>0</v>
      </c>
      <c r="AP89" s="61" t="n">
        <f aca="false">$J89*AO89</f>
        <v>0</v>
      </c>
    </row>
    <row r="90" customFormat="false" ht="15.75" hidden="false" customHeight="false" outlineLevel="0" collapsed="false">
      <c r="A90" s="67"/>
      <c r="B90" s="68"/>
      <c r="C90" s="68"/>
      <c r="D90" s="69"/>
      <c r="E90" s="70"/>
      <c r="F90" s="68"/>
      <c r="G90" s="71"/>
      <c r="H90" s="71"/>
      <c r="I90" s="72"/>
      <c r="J90" s="73" t="n">
        <f aca="false">SUM(J73:J89)</f>
        <v>0</v>
      </c>
      <c r="K90" s="1"/>
      <c r="L90" s="76"/>
      <c r="M90" s="75"/>
      <c r="N90" s="76"/>
      <c r="O90" s="1"/>
      <c r="P90" s="76"/>
      <c r="Q90" s="75"/>
      <c r="R90" s="76"/>
      <c r="S90" s="1"/>
      <c r="T90" s="76"/>
      <c r="U90" s="75"/>
      <c r="V90" s="76"/>
      <c r="W90" s="1"/>
      <c r="X90" s="76"/>
      <c r="Y90" s="75"/>
      <c r="Z90" s="76"/>
      <c r="AA90" s="1"/>
      <c r="AB90" s="80"/>
      <c r="AC90" s="75"/>
      <c r="AD90" s="76"/>
      <c r="AE90" s="1"/>
      <c r="AF90" s="76"/>
      <c r="AG90" s="75"/>
      <c r="AH90" s="76"/>
      <c r="AI90" s="63"/>
      <c r="AJ90" s="80"/>
      <c r="AK90" s="75"/>
      <c r="AL90" s="76"/>
      <c r="AM90" s="1"/>
      <c r="AN90" s="76"/>
      <c r="AO90" s="75"/>
      <c r="AP90" s="76"/>
    </row>
    <row r="91" customFormat="false" ht="15.75" hidden="false" customHeight="false" outlineLevel="0" collapsed="false">
      <c r="A91" s="67"/>
      <c r="B91" s="68"/>
      <c r="C91" s="68"/>
      <c r="D91" s="69"/>
      <c r="E91" s="70"/>
      <c r="F91" s="68"/>
      <c r="G91" s="71"/>
      <c r="H91" s="71"/>
      <c r="I91" s="68"/>
      <c r="J91" s="81"/>
      <c r="K91" s="1"/>
      <c r="L91" s="39" t="s">
        <v>22</v>
      </c>
      <c r="M91" s="40" t="s">
        <v>23</v>
      </c>
      <c r="N91" s="39" t="s">
        <v>24</v>
      </c>
      <c r="O91" s="1"/>
      <c r="P91" s="39" t="s">
        <v>22</v>
      </c>
      <c r="Q91" s="40" t="s">
        <v>23</v>
      </c>
      <c r="R91" s="39" t="s">
        <v>24</v>
      </c>
      <c r="S91" s="1"/>
      <c r="T91" s="39" t="s">
        <v>22</v>
      </c>
      <c r="U91" s="40" t="s">
        <v>23</v>
      </c>
      <c r="V91" s="39" t="s">
        <v>24</v>
      </c>
      <c r="W91" s="1"/>
      <c r="X91" s="39" t="s">
        <v>22</v>
      </c>
      <c r="Y91" s="40" t="s">
        <v>23</v>
      </c>
      <c r="Z91" s="39" t="s">
        <v>24</v>
      </c>
      <c r="AA91" s="1"/>
      <c r="AB91" s="39" t="s">
        <v>22</v>
      </c>
      <c r="AC91" s="40" t="s">
        <v>23</v>
      </c>
      <c r="AD91" s="39" t="s">
        <v>24</v>
      </c>
      <c r="AE91" s="1"/>
      <c r="AF91" s="39" t="s">
        <v>22</v>
      </c>
      <c r="AG91" s="40" t="s">
        <v>23</v>
      </c>
      <c r="AH91" s="39" t="s">
        <v>24</v>
      </c>
      <c r="AI91" s="41"/>
      <c r="AJ91" s="39" t="s">
        <v>22</v>
      </c>
      <c r="AK91" s="40" t="s">
        <v>23</v>
      </c>
      <c r="AL91" s="39" t="s">
        <v>24</v>
      </c>
      <c r="AM91" s="1"/>
      <c r="AN91" s="39" t="s">
        <v>22</v>
      </c>
      <c r="AO91" s="40" t="s">
        <v>23</v>
      </c>
      <c r="AP91" s="39" t="s">
        <v>24</v>
      </c>
    </row>
    <row r="92" customFormat="false" ht="18" hidden="false" customHeight="false" outlineLevel="0" collapsed="false">
      <c r="A92" s="42" t="s">
        <v>228</v>
      </c>
      <c r="B92" s="43" t="s">
        <v>229</v>
      </c>
      <c r="C92" s="44"/>
      <c r="D92" s="45"/>
      <c r="E92" s="46"/>
      <c r="F92" s="44"/>
      <c r="G92" s="47" t="s">
        <v>27</v>
      </c>
      <c r="H92" s="47"/>
      <c r="I92" s="44"/>
      <c r="J92" s="48"/>
      <c r="K92" s="1"/>
      <c r="L92" s="49" t="s">
        <v>21</v>
      </c>
      <c r="M92" s="50" t="e">
        <f aca="false">N92/$J107</f>
        <v>#DIV/0!</v>
      </c>
      <c r="N92" s="51" t="n">
        <f aca="false">SUM(N93:N106)</f>
        <v>0</v>
      </c>
      <c r="O92" s="1"/>
      <c r="P92" s="49" t="s">
        <v>21</v>
      </c>
      <c r="Q92" s="50" t="e">
        <f aca="false">R92/$J107</f>
        <v>#DIV/0!</v>
      </c>
      <c r="R92" s="51" t="n">
        <f aca="false">SUM(R93:R106)</f>
        <v>0</v>
      </c>
      <c r="S92" s="1"/>
      <c r="T92" s="49" t="s">
        <v>21</v>
      </c>
      <c r="U92" s="50" t="e">
        <f aca="false">V92/$J107</f>
        <v>#DIV/0!</v>
      </c>
      <c r="V92" s="51" t="n">
        <f aca="false">SUM(V93:V106)</f>
        <v>0</v>
      </c>
      <c r="W92" s="1"/>
      <c r="X92" s="49" t="s">
        <v>21</v>
      </c>
      <c r="Y92" s="50" t="e">
        <f aca="false">Z92/$J107</f>
        <v>#DIV/0!</v>
      </c>
      <c r="Z92" s="51" t="n">
        <f aca="false">SUM(Z93:Z106)</f>
        <v>0</v>
      </c>
      <c r="AA92" s="1"/>
      <c r="AB92" s="49" t="s">
        <v>21</v>
      </c>
      <c r="AC92" s="50" t="e">
        <f aca="false">AD92/$J107</f>
        <v>#DIV/0!</v>
      </c>
      <c r="AD92" s="51" t="n">
        <f aca="false">SUM(AD93:AD106)</f>
        <v>0</v>
      </c>
      <c r="AE92" s="1"/>
      <c r="AF92" s="49" t="s">
        <v>21</v>
      </c>
      <c r="AG92" s="50" t="e">
        <f aca="false">AH92/$J107</f>
        <v>#DIV/0!</v>
      </c>
      <c r="AH92" s="51" t="n">
        <f aca="false">SUM(AH93:AH106)</f>
        <v>0</v>
      </c>
      <c r="AI92" s="52"/>
      <c r="AJ92" s="49" t="s">
        <v>21</v>
      </c>
      <c r="AK92" s="50" t="e">
        <f aca="false">AL92/$J107</f>
        <v>#DIV/0!</v>
      </c>
      <c r="AL92" s="51" t="n">
        <f aca="false">SUM(AL93:AL106)</f>
        <v>0</v>
      </c>
      <c r="AM92" s="1"/>
      <c r="AN92" s="49" t="s">
        <v>21</v>
      </c>
      <c r="AO92" s="50" t="e">
        <f aca="false">AP92/$J107</f>
        <v>#DIV/0!</v>
      </c>
      <c r="AP92" s="51" t="n">
        <f aca="false">SUM(AP93:AP106)</f>
        <v>0</v>
      </c>
    </row>
    <row r="93" customFormat="false" ht="14.25" hidden="false" customHeight="false" outlineLevel="0" collapsed="false">
      <c r="A93" s="88" t="s">
        <v>230</v>
      </c>
      <c r="B93" s="89" t="s">
        <v>29</v>
      </c>
      <c r="C93" s="90" t="s">
        <v>231</v>
      </c>
      <c r="D93" s="91" t="s">
        <v>232</v>
      </c>
      <c r="E93" s="88" t="s">
        <v>32</v>
      </c>
      <c r="F93" s="89" t="n">
        <v>5</v>
      </c>
      <c r="G93" s="57"/>
      <c r="H93" s="92" t="n">
        <f aca="false">ROUND((G93*$J$9)+G93,2)</f>
        <v>0</v>
      </c>
      <c r="I93" s="92" t="n">
        <f aca="false">ROUND(F93*G93,2)</f>
        <v>0</v>
      </c>
      <c r="J93" s="92" t="n">
        <f aca="false">ROUND(F93*H93,2)</f>
        <v>0</v>
      </c>
      <c r="K93" s="1"/>
      <c r="L93" s="59"/>
      <c r="M93" s="60" t="n">
        <f aca="false">IF($F93=0,"",L93/$F93)</f>
        <v>0</v>
      </c>
      <c r="N93" s="61" t="n">
        <f aca="false">$J93*M93</f>
        <v>0</v>
      </c>
      <c r="O93" s="1"/>
      <c r="P93" s="62"/>
      <c r="Q93" s="60" t="n">
        <f aca="false">IF($F93=0,"",P93/$F93)</f>
        <v>0</v>
      </c>
      <c r="R93" s="61" t="n">
        <f aca="false">$J93*Q93</f>
        <v>0</v>
      </c>
      <c r="S93" s="1"/>
      <c r="T93" s="59"/>
      <c r="U93" s="60" t="n">
        <f aca="false">IF($F93=0,"",T93/$F93)</f>
        <v>0</v>
      </c>
      <c r="V93" s="61" t="n">
        <f aca="false">$J93*U93</f>
        <v>0</v>
      </c>
      <c r="W93" s="1"/>
      <c r="X93" s="59"/>
      <c r="Y93" s="60" t="n">
        <f aca="false">IF($F93=0,"",X93/$F93)</f>
        <v>0</v>
      </c>
      <c r="Z93" s="61" t="n">
        <f aca="false">$J93*Y93</f>
        <v>0</v>
      </c>
      <c r="AA93" s="1"/>
      <c r="AB93" s="62"/>
      <c r="AC93" s="60" t="n">
        <f aca="false">IF($F93=0,"",AB93/$F93)</f>
        <v>0</v>
      </c>
      <c r="AD93" s="61" t="n">
        <f aca="false">$J93*AC93</f>
        <v>0</v>
      </c>
      <c r="AE93" s="1"/>
      <c r="AF93" s="62"/>
      <c r="AG93" s="60" t="n">
        <f aca="false">IF($F93=0,"",AF93/$F93)</f>
        <v>0</v>
      </c>
      <c r="AH93" s="61" t="n">
        <f aca="false">$J93*AG93</f>
        <v>0</v>
      </c>
      <c r="AI93" s="63"/>
      <c r="AJ93" s="62"/>
      <c r="AK93" s="60" t="n">
        <f aca="false">IF($F93=0,"",AJ93/$F93)</f>
        <v>0</v>
      </c>
      <c r="AL93" s="61" t="n">
        <f aca="false">$J93*AK93</f>
        <v>0</v>
      </c>
      <c r="AM93" s="1"/>
      <c r="AN93" s="62"/>
      <c r="AO93" s="60" t="n">
        <f aca="false">IF($F93=0,"",AN93/$F93)</f>
        <v>0</v>
      </c>
      <c r="AP93" s="61" t="n">
        <f aca="false">$J93*AO93</f>
        <v>0</v>
      </c>
    </row>
    <row r="94" customFormat="false" ht="14.25" hidden="false" customHeight="false" outlineLevel="0" collapsed="false">
      <c r="A94" s="53" t="s">
        <v>233</v>
      </c>
      <c r="B94" s="54" t="s">
        <v>29</v>
      </c>
      <c r="C94" s="55" t="s">
        <v>234</v>
      </c>
      <c r="D94" s="56" t="s">
        <v>235</v>
      </c>
      <c r="E94" s="53" t="s">
        <v>32</v>
      </c>
      <c r="F94" s="54" t="n">
        <v>5</v>
      </c>
      <c r="G94" s="57"/>
      <c r="H94" s="58" t="n">
        <f aca="false">ROUND((G94*$J$8)+G94,2)</f>
        <v>0</v>
      </c>
      <c r="I94" s="58" t="n">
        <f aca="false">ROUND(F94*G94,2)</f>
        <v>0</v>
      </c>
      <c r="J94" s="58" t="n">
        <f aca="false">ROUND(F94*H94,2)</f>
        <v>0</v>
      </c>
      <c r="K94" s="1"/>
      <c r="L94" s="59"/>
      <c r="M94" s="60" t="n">
        <f aca="false">IF($F94=0,"",L94/$F94)</f>
        <v>0</v>
      </c>
      <c r="N94" s="61" t="n">
        <f aca="false">$J94*M94</f>
        <v>0</v>
      </c>
      <c r="O94" s="1"/>
      <c r="P94" s="62"/>
      <c r="Q94" s="60" t="n">
        <f aca="false">IF($F94=0,"",P94/$F94)</f>
        <v>0</v>
      </c>
      <c r="R94" s="61" t="n">
        <f aca="false">$J94*Q94</f>
        <v>0</v>
      </c>
      <c r="S94" s="1"/>
      <c r="T94" s="59"/>
      <c r="U94" s="60" t="n">
        <f aca="false">IF($F94=0,"",T94/$F94)</f>
        <v>0</v>
      </c>
      <c r="V94" s="61" t="n">
        <f aca="false">$J94*U94</f>
        <v>0</v>
      </c>
      <c r="W94" s="1"/>
      <c r="X94" s="59"/>
      <c r="Y94" s="60" t="n">
        <f aca="false">IF($F94=0,"",X94/$F94)</f>
        <v>0</v>
      </c>
      <c r="Z94" s="61" t="n">
        <f aca="false">$J94*Y94</f>
        <v>0</v>
      </c>
      <c r="AA94" s="1"/>
      <c r="AB94" s="62"/>
      <c r="AC94" s="60" t="n">
        <f aca="false">IF($F94=0,"",AB94/$F94)</f>
        <v>0</v>
      </c>
      <c r="AD94" s="61" t="n">
        <f aca="false">$J94*AC94</f>
        <v>0</v>
      </c>
      <c r="AE94" s="1"/>
      <c r="AF94" s="62"/>
      <c r="AG94" s="60" t="n">
        <f aca="false">IF($F94=0,"",AF94/$F94)</f>
        <v>0</v>
      </c>
      <c r="AH94" s="61" t="n">
        <f aca="false">$J94*AG94</f>
        <v>0</v>
      </c>
      <c r="AI94" s="63"/>
      <c r="AJ94" s="62"/>
      <c r="AK94" s="60" t="n">
        <f aca="false">IF($F94=0,"",AJ94/$F94)</f>
        <v>0</v>
      </c>
      <c r="AL94" s="61" t="n">
        <f aca="false">$J94*AK94</f>
        <v>0</v>
      </c>
      <c r="AM94" s="1"/>
      <c r="AN94" s="62"/>
      <c r="AO94" s="60" t="n">
        <f aca="false">IF($F94=0,"",AN94/$F94)</f>
        <v>0</v>
      </c>
      <c r="AP94" s="61" t="n">
        <f aca="false">$J94*AO94</f>
        <v>0</v>
      </c>
    </row>
    <row r="95" customFormat="false" ht="28.5" hidden="false" customHeight="false" outlineLevel="0" collapsed="false">
      <c r="A95" s="88" t="s">
        <v>236</v>
      </c>
      <c r="B95" s="89" t="s">
        <v>29</v>
      </c>
      <c r="C95" s="90" t="s">
        <v>237</v>
      </c>
      <c r="D95" s="91" t="s">
        <v>238</v>
      </c>
      <c r="E95" s="88" t="s">
        <v>32</v>
      </c>
      <c r="F95" s="89" t="n">
        <v>5</v>
      </c>
      <c r="G95" s="57"/>
      <c r="H95" s="92" t="n">
        <f aca="false">ROUND((G95*$J$9)+G95,2)</f>
        <v>0</v>
      </c>
      <c r="I95" s="92" t="n">
        <f aca="false">ROUND(F95*G95,2)</f>
        <v>0</v>
      </c>
      <c r="J95" s="92" t="n">
        <f aca="false">ROUND(F95*H95,2)</f>
        <v>0</v>
      </c>
      <c r="K95" s="1"/>
      <c r="L95" s="59"/>
      <c r="M95" s="60" t="n">
        <f aca="false">IF($F95=0,"",L95/$F95)</f>
        <v>0</v>
      </c>
      <c r="N95" s="61" t="n">
        <f aca="false">$J95*M95</f>
        <v>0</v>
      </c>
      <c r="O95" s="1"/>
      <c r="P95" s="62"/>
      <c r="Q95" s="60" t="n">
        <f aca="false">IF($F95=0,"",P95/$F95)</f>
        <v>0</v>
      </c>
      <c r="R95" s="61" t="n">
        <f aca="false">$J95*Q95</f>
        <v>0</v>
      </c>
      <c r="S95" s="1"/>
      <c r="T95" s="59"/>
      <c r="U95" s="60" t="n">
        <f aca="false">IF($F95=0,"",T95/$F95)</f>
        <v>0</v>
      </c>
      <c r="V95" s="61" t="n">
        <f aca="false">$J95*U95</f>
        <v>0</v>
      </c>
      <c r="W95" s="1"/>
      <c r="X95" s="59"/>
      <c r="Y95" s="60" t="n">
        <f aca="false">IF($F95=0,"",X95/$F95)</f>
        <v>0</v>
      </c>
      <c r="Z95" s="61" t="n">
        <f aca="false">$J95*Y95</f>
        <v>0</v>
      </c>
      <c r="AA95" s="1"/>
      <c r="AB95" s="62"/>
      <c r="AC95" s="60" t="n">
        <f aca="false">IF($F95=0,"",AB95/$F95)</f>
        <v>0</v>
      </c>
      <c r="AD95" s="61" t="n">
        <f aca="false">$J95*AC95</f>
        <v>0</v>
      </c>
      <c r="AE95" s="1"/>
      <c r="AF95" s="62"/>
      <c r="AG95" s="60" t="n">
        <f aca="false">IF($F95=0,"",AF95/$F95)</f>
        <v>0</v>
      </c>
      <c r="AH95" s="61" t="n">
        <f aca="false">$J95*AG95</f>
        <v>0</v>
      </c>
      <c r="AI95" s="63"/>
      <c r="AJ95" s="62"/>
      <c r="AK95" s="60" t="n">
        <f aca="false">IF($F95=0,"",AJ95/$F95)</f>
        <v>0</v>
      </c>
      <c r="AL95" s="61" t="n">
        <f aca="false">$J95*AK95</f>
        <v>0</v>
      </c>
      <c r="AM95" s="1"/>
      <c r="AN95" s="62"/>
      <c r="AO95" s="60" t="n">
        <f aca="false">IF($F95=0,"",AN95/$F95)</f>
        <v>0</v>
      </c>
      <c r="AP95" s="61" t="n">
        <f aca="false">$J95*AO95</f>
        <v>0</v>
      </c>
    </row>
    <row r="96" customFormat="false" ht="14.25" hidden="false" customHeight="false" outlineLevel="0" collapsed="false">
      <c r="A96" s="53" t="s">
        <v>239</v>
      </c>
      <c r="B96" s="54" t="s">
        <v>29</v>
      </c>
      <c r="C96" s="55" t="s">
        <v>240</v>
      </c>
      <c r="D96" s="56" t="s">
        <v>241</v>
      </c>
      <c r="E96" s="53" t="s">
        <v>32</v>
      </c>
      <c r="F96" s="54" t="n">
        <v>5</v>
      </c>
      <c r="G96" s="57"/>
      <c r="H96" s="58" t="n">
        <f aca="false">ROUND((G96*$J$8)+G96,2)</f>
        <v>0</v>
      </c>
      <c r="I96" s="58" t="n">
        <f aca="false">ROUND(F96*G96,2)</f>
        <v>0</v>
      </c>
      <c r="J96" s="58" t="n">
        <f aca="false">ROUND(F96*H96,2)</f>
        <v>0</v>
      </c>
      <c r="K96" s="1"/>
      <c r="L96" s="59"/>
      <c r="M96" s="60" t="n">
        <f aca="false">IF($F96=0,"",L96/$F96)</f>
        <v>0</v>
      </c>
      <c r="N96" s="61" t="n">
        <f aca="false">$J96*M96</f>
        <v>0</v>
      </c>
      <c r="O96" s="1"/>
      <c r="P96" s="62"/>
      <c r="Q96" s="60" t="n">
        <f aca="false">IF($F96=0,"",P96/$F96)</f>
        <v>0</v>
      </c>
      <c r="R96" s="61" t="n">
        <f aca="false">$J96*Q96</f>
        <v>0</v>
      </c>
      <c r="S96" s="1"/>
      <c r="T96" s="59"/>
      <c r="U96" s="60" t="n">
        <f aca="false">IF($F96=0,"",T96/$F96)</f>
        <v>0</v>
      </c>
      <c r="V96" s="61" t="n">
        <f aca="false">$J96*U96</f>
        <v>0</v>
      </c>
      <c r="W96" s="1"/>
      <c r="X96" s="66"/>
      <c r="Y96" s="60" t="n">
        <f aca="false">IF($F96=0,"",X96/$F96)</f>
        <v>0</v>
      </c>
      <c r="Z96" s="61" t="n">
        <f aca="false">$J96*Y96</f>
        <v>0</v>
      </c>
      <c r="AA96" s="1"/>
      <c r="AB96" s="62"/>
      <c r="AC96" s="60" t="n">
        <f aca="false">IF($F96=0,"",AB96/$F96)</f>
        <v>0</v>
      </c>
      <c r="AD96" s="61" t="n">
        <f aca="false">$J96*AC96</f>
        <v>0</v>
      </c>
      <c r="AE96" s="1"/>
      <c r="AF96" s="62"/>
      <c r="AG96" s="60" t="n">
        <f aca="false">IF($F96=0,"",AF96/$F96)</f>
        <v>0</v>
      </c>
      <c r="AH96" s="61" t="n">
        <f aca="false">$J96*AG96</f>
        <v>0</v>
      </c>
      <c r="AI96" s="63"/>
      <c r="AJ96" s="62"/>
      <c r="AK96" s="60" t="n">
        <f aca="false">IF($F96=0,"",AJ96/$F96)</f>
        <v>0</v>
      </c>
      <c r="AL96" s="61" t="n">
        <f aca="false">$J96*AK96</f>
        <v>0</v>
      </c>
      <c r="AM96" s="1"/>
      <c r="AN96" s="62"/>
      <c r="AO96" s="60" t="n">
        <f aca="false">IF($F96=0,"",AN96/$F96)</f>
        <v>0</v>
      </c>
      <c r="AP96" s="61" t="n">
        <f aca="false">$J96*AO96</f>
        <v>0</v>
      </c>
    </row>
    <row r="97" customFormat="false" ht="14.25" hidden="false" customHeight="false" outlineLevel="0" collapsed="false">
      <c r="A97" s="53" t="s">
        <v>242</v>
      </c>
      <c r="B97" s="54" t="s">
        <v>29</v>
      </c>
      <c r="C97" s="55" t="s">
        <v>243</v>
      </c>
      <c r="D97" s="56" t="s">
        <v>244</v>
      </c>
      <c r="E97" s="53" t="s">
        <v>50</v>
      </c>
      <c r="F97" s="54" t="n">
        <v>4250</v>
      </c>
      <c r="G97" s="57"/>
      <c r="H97" s="58" t="n">
        <f aca="false">ROUND((G97*$J$8)+G97,2)</f>
        <v>0</v>
      </c>
      <c r="I97" s="58" t="n">
        <f aca="false">ROUND(F97*G97,2)</f>
        <v>0</v>
      </c>
      <c r="J97" s="58" t="n">
        <f aca="false">ROUND(F97*H97,2)</f>
        <v>0</v>
      </c>
      <c r="K97" s="1"/>
      <c r="L97" s="59"/>
      <c r="M97" s="60" t="n">
        <f aca="false">IF($F97=0,"",L97/$F97)</f>
        <v>0</v>
      </c>
      <c r="N97" s="61" t="n">
        <f aca="false">$J97*M97</f>
        <v>0</v>
      </c>
      <c r="O97" s="1"/>
      <c r="P97" s="62"/>
      <c r="Q97" s="60" t="n">
        <f aca="false">IF($F97=0,"",P97/$F97)</f>
        <v>0</v>
      </c>
      <c r="R97" s="61" t="n">
        <f aca="false">$J97*Q97</f>
        <v>0</v>
      </c>
      <c r="S97" s="1"/>
      <c r="T97" s="59"/>
      <c r="U97" s="60" t="n">
        <f aca="false">IF($F97=0,"",T97/$F97)</f>
        <v>0</v>
      </c>
      <c r="V97" s="61" t="n">
        <f aca="false">$J97*U97</f>
        <v>0</v>
      </c>
      <c r="W97" s="1"/>
      <c r="X97" s="66"/>
      <c r="Y97" s="60" t="n">
        <f aca="false">IF($F97=0,"",X97/$F97)</f>
        <v>0</v>
      </c>
      <c r="Z97" s="61" t="n">
        <f aca="false">$J97*Y97</f>
        <v>0</v>
      </c>
      <c r="AA97" s="1"/>
      <c r="AB97" s="62"/>
      <c r="AC97" s="60" t="n">
        <f aca="false">IF($F97=0,"",AB97/$F97)</f>
        <v>0</v>
      </c>
      <c r="AD97" s="61" t="n">
        <f aca="false">$J97*AC97</f>
        <v>0</v>
      </c>
      <c r="AE97" s="1"/>
      <c r="AF97" s="62"/>
      <c r="AG97" s="60" t="n">
        <f aca="false">IF($F97=0,"",AF97/$F97)</f>
        <v>0</v>
      </c>
      <c r="AH97" s="61" t="n">
        <f aca="false">$J97*AG97</f>
        <v>0</v>
      </c>
      <c r="AI97" s="63"/>
      <c r="AJ97" s="62"/>
      <c r="AK97" s="60" t="n">
        <f aca="false">IF($F97=0,"",AJ97/$F97)</f>
        <v>0</v>
      </c>
      <c r="AL97" s="61" t="n">
        <f aca="false">$J97*AK97</f>
        <v>0</v>
      </c>
      <c r="AM97" s="1"/>
      <c r="AN97" s="62"/>
      <c r="AO97" s="60" t="n">
        <f aca="false">IF($F97=0,"",AN97/$F97)</f>
        <v>0</v>
      </c>
      <c r="AP97" s="61" t="n">
        <f aca="false">$J97*AO97</f>
        <v>0</v>
      </c>
    </row>
    <row r="98" customFormat="false" ht="14.25" hidden="false" customHeight="false" outlineLevel="0" collapsed="false">
      <c r="A98" s="53" t="s">
        <v>245</v>
      </c>
      <c r="B98" s="54" t="s">
        <v>29</v>
      </c>
      <c r="C98" s="55" t="s">
        <v>246</v>
      </c>
      <c r="D98" s="56" t="s">
        <v>247</v>
      </c>
      <c r="E98" s="53" t="s">
        <v>32</v>
      </c>
      <c r="F98" s="54" t="n">
        <v>22</v>
      </c>
      <c r="G98" s="57"/>
      <c r="H98" s="58" t="n">
        <f aca="false">ROUND((G98*$J$8)+G98,2)</f>
        <v>0</v>
      </c>
      <c r="I98" s="58" t="n">
        <f aca="false">ROUND(F98*G98,2)</f>
        <v>0</v>
      </c>
      <c r="J98" s="58" t="n">
        <f aca="false">ROUND(F98*H98,2)</f>
        <v>0</v>
      </c>
      <c r="K98" s="1"/>
      <c r="L98" s="59"/>
      <c r="M98" s="60" t="n">
        <f aca="false">IF($F98=0,"",L98/$F98)</f>
        <v>0</v>
      </c>
      <c r="N98" s="61" t="n">
        <f aca="false">$J98*M98</f>
        <v>0</v>
      </c>
      <c r="O98" s="1"/>
      <c r="P98" s="62"/>
      <c r="Q98" s="60" t="n">
        <f aca="false">IF($F98=0,"",P98/$F98)</f>
        <v>0</v>
      </c>
      <c r="R98" s="61" t="n">
        <f aca="false">$J98*Q98</f>
        <v>0</v>
      </c>
      <c r="S98" s="1"/>
      <c r="T98" s="59"/>
      <c r="U98" s="60" t="n">
        <f aca="false">IF($F98=0,"",T98/$F98)</f>
        <v>0</v>
      </c>
      <c r="V98" s="61" t="n">
        <f aca="false">$J98*U98</f>
        <v>0</v>
      </c>
      <c r="W98" s="1"/>
      <c r="X98" s="59"/>
      <c r="Y98" s="60" t="n">
        <f aca="false">IF($F98=0,"",X98/$F98)</f>
        <v>0</v>
      </c>
      <c r="Z98" s="61" t="n">
        <f aca="false">$J98*Y98</f>
        <v>0</v>
      </c>
      <c r="AA98" s="1"/>
      <c r="AB98" s="66"/>
      <c r="AC98" s="60" t="n">
        <f aca="false">IF($F98=0,"",AB98/$F98)</f>
        <v>0</v>
      </c>
      <c r="AD98" s="61" t="n">
        <f aca="false">$J98*AC98</f>
        <v>0</v>
      </c>
      <c r="AE98" s="1"/>
      <c r="AF98" s="62"/>
      <c r="AG98" s="60" t="n">
        <f aca="false">IF($F98=0,"",AF98/$F98)</f>
        <v>0</v>
      </c>
      <c r="AH98" s="61" t="n">
        <f aca="false">$J98*AG98</f>
        <v>0</v>
      </c>
      <c r="AI98" s="63"/>
      <c r="AJ98" s="62"/>
      <c r="AK98" s="60" t="n">
        <f aca="false">IF($F98=0,"",AJ98/$F98)</f>
        <v>0</v>
      </c>
      <c r="AL98" s="61" t="n">
        <f aca="false">$J98*AK98</f>
        <v>0</v>
      </c>
      <c r="AM98" s="1"/>
      <c r="AN98" s="62"/>
      <c r="AO98" s="60" t="n">
        <f aca="false">IF($F98=0,"",AN98/$F98)</f>
        <v>0</v>
      </c>
      <c r="AP98" s="61" t="n">
        <f aca="false">$J98*AO98</f>
        <v>0</v>
      </c>
    </row>
    <row r="99" customFormat="false" ht="14.25" hidden="false" customHeight="false" outlineLevel="0" collapsed="false">
      <c r="A99" s="53" t="s">
        <v>248</v>
      </c>
      <c r="B99" s="54" t="s">
        <v>29</v>
      </c>
      <c r="C99" s="55" t="s">
        <v>249</v>
      </c>
      <c r="D99" s="56" t="s">
        <v>250</v>
      </c>
      <c r="E99" s="53" t="s">
        <v>32</v>
      </c>
      <c r="F99" s="54" t="n">
        <v>528</v>
      </c>
      <c r="G99" s="57"/>
      <c r="H99" s="58" t="n">
        <f aca="false">ROUND((G99*$J$8)+G99,2)</f>
        <v>0</v>
      </c>
      <c r="I99" s="58" t="n">
        <f aca="false">ROUND(F99*G99,2)</f>
        <v>0</v>
      </c>
      <c r="J99" s="58" t="n">
        <f aca="false">ROUND(F99*H99,2)</f>
        <v>0</v>
      </c>
      <c r="K99" s="1"/>
      <c r="L99" s="59"/>
      <c r="M99" s="60" t="n">
        <f aca="false">IF($F99=0,"",L99/$F99)</f>
        <v>0</v>
      </c>
      <c r="N99" s="61" t="n">
        <f aca="false">$J99*M99</f>
        <v>0</v>
      </c>
      <c r="O99" s="1"/>
      <c r="P99" s="62"/>
      <c r="Q99" s="60" t="n">
        <f aca="false">IF($F99=0,"",P99/$F99)</f>
        <v>0</v>
      </c>
      <c r="R99" s="61" t="n">
        <f aca="false">$J99*Q99</f>
        <v>0</v>
      </c>
      <c r="S99" s="1"/>
      <c r="T99" s="59"/>
      <c r="U99" s="60" t="n">
        <f aca="false">IF($F99=0,"",T99/$F99)</f>
        <v>0</v>
      </c>
      <c r="V99" s="61" t="n">
        <f aca="false">$J99*U99</f>
        <v>0</v>
      </c>
      <c r="W99" s="1"/>
      <c r="X99" s="59"/>
      <c r="Y99" s="60" t="n">
        <f aca="false">IF($F99=0,"",X99/$F99)</f>
        <v>0</v>
      </c>
      <c r="Z99" s="61" t="n">
        <f aca="false">$J99*Y99</f>
        <v>0</v>
      </c>
      <c r="AA99" s="1"/>
      <c r="AB99" s="66"/>
      <c r="AC99" s="60" t="n">
        <f aca="false">IF($F99=0,"",AB99/$F99)</f>
        <v>0</v>
      </c>
      <c r="AD99" s="61" t="n">
        <f aca="false">$J99*AC99</f>
        <v>0</v>
      </c>
      <c r="AE99" s="1"/>
      <c r="AF99" s="62"/>
      <c r="AG99" s="60" t="n">
        <f aca="false">IF($F99=0,"",AF99/$F99)</f>
        <v>0</v>
      </c>
      <c r="AH99" s="61" t="n">
        <f aca="false">$J99*AG99</f>
        <v>0</v>
      </c>
      <c r="AI99" s="63"/>
      <c r="AJ99" s="62"/>
      <c r="AK99" s="60" t="n">
        <f aca="false">IF($F99=0,"",AJ99/$F99)</f>
        <v>0</v>
      </c>
      <c r="AL99" s="61" t="n">
        <f aca="false">$J99*AK99</f>
        <v>0</v>
      </c>
      <c r="AM99" s="1"/>
      <c r="AN99" s="62"/>
      <c r="AO99" s="60" t="n">
        <f aca="false">IF($F99=0,"",AN99/$F99)</f>
        <v>0</v>
      </c>
      <c r="AP99" s="61" t="n">
        <f aca="false">$J99*AO99</f>
        <v>0</v>
      </c>
    </row>
    <row r="100" customFormat="false" ht="14.25" hidden="false" customHeight="false" outlineLevel="0" collapsed="false">
      <c r="A100" s="53" t="s">
        <v>251</v>
      </c>
      <c r="B100" s="54" t="s">
        <v>29</v>
      </c>
      <c r="C100" s="55" t="s">
        <v>252</v>
      </c>
      <c r="D100" s="56" t="s">
        <v>253</v>
      </c>
      <c r="E100" s="53" t="s">
        <v>32</v>
      </c>
      <c r="F100" s="54" t="n">
        <v>11</v>
      </c>
      <c r="G100" s="57"/>
      <c r="H100" s="58" t="n">
        <f aca="false">ROUND((G100*$J$8)+G100,2)</f>
        <v>0</v>
      </c>
      <c r="I100" s="58" t="n">
        <f aca="false">ROUND(F100*G100,2)</f>
        <v>0</v>
      </c>
      <c r="J100" s="58" t="n">
        <f aca="false">ROUND(F100*H100,2)</f>
        <v>0</v>
      </c>
      <c r="K100" s="1"/>
      <c r="L100" s="59"/>
      <c r="M100" s="60" t="n">
        <f aca="false">IF($F100=0,"",L100/$F100)</f>
        <v>0</v>
      </c>
      <c r="N100" s="61" t="n">
        <f aca="false">$J100*M100</f>
        <v>0</v>
      </c>
      <c r="O100" s="1"/>
      <c r="P100" s="62"/>
      <c r="Q100" s="60" t="n">
        <f aca="false">IF($F100=0,"",P100/$F100)</f>
        <v>0</v>
      </c>
      <c r="R100" s="61" t="n">
        <f aca="false">$J100*Q100</f>
        <v>0</v>
      </c>
      <c r="S100" s="1"/>
      <c r="T100" s="59"/>
      <c r="U100" s="60" t="n">
        <f aca="false">IF($F100=0,"",T100/$F100)</f>
        <v>0</v>
      </c>
      <c r="V100" s="61" t="n">
        <f aca="false">$J100*U100</f>
        <v>0</v>
      </c>
      <c r="W100" s="1"/>
      <c r="X100" s="59"/>
      <c r="Y100" s="60" t="n">
        <f aca="false">IF($F100=0,"",X100/$F100)</f>
        <v>0</v>
      </c>
      <c r="Z100" s="61" t="n">
        <f aca="false">$J100*Y100</f>
        <v>0</v>
      </c>
      <c r="AA100" s="1"/>
      <c r="AB100" s="66"/>
      <c r="AC100" s="60" t="n">
        <f aca="false">IF($F100=0,"",AB100/$F100)</f>
        <v>0</v>
      </c>
      <c r="AD100" s="61" t="n">
        <f aca="false">$J100*AC100</f>
        <v>0</v>
      </c>
      <c r="AE100" s="1"/>
      <c r="AF100" s="62"/>
      <c r="AG100" s="60" t="n">
        <f aca="false">IF($F100=0,"",AF100/$F100)</f>
        <v>0</v>
      </c>
      <c r="AH100" s="61" t="n">
        <f aca="false">$J100*AG100</f>
        <v>0</v>
      </c>
      <c r="AI100" s="63"/>
      <c r="AJ100" s="62"/>
      <c r="AK100" s="60" t="n">
        <f aca="false">IF($F100=0,"",AJ100/$F100)</f>
        <v>0</v>
      </c>
      <c r="AL100" s="61" t="n">
        <f aca="false">$J100*AK100</f>
        <v>0</v>
      </c>
      <c r="AM100" s="1"/>
      <c r="AN100" s="62"/>
      <c r="AO100" s="60" t="n">
        <f aca="false">IF($F100=0,"",AN100/$F100)</f>
        <v>0</v>
      </c>
      <c r="AP100" s="61" t="n">
        <f aca="false">$J100*AO100</f>
        <v>0</v>
      </c>
    </row>
    <row r="101" customFormat="false" ht="14.25" hidden="false" customHeight="false" outlineLevel="0" collapsed="false">
      <c r="A101" s="53" t="s">
        <v>254</v>
      </c>
      <c r="B101" s="54" t="s">
        <v>29</v>
      </c>
      <c r="C101" s="55" t="s">
        <v>255</v>
      </c>
      <c r="D101" s="56" t="s">
        <v>256</v>
      </c>
      <c r="E101" s="53" t="s">
        <v>32</v>
      </c>
      <c r="F101" s="54" t="n">
        <v>22</v>
      </c>
      <c r="G101" s="57"/>
      <c r="H101" s="58" t="n">
        <f aca="false">ROUND((G101*$J$8)+G101,2)</f>
        <v>0</v>
      </c>
      <c r="I101" s="58" t="n">
        <f aca="false">ROUND(F101*G101,2)</f>
        <v>0</v>
      </c>
      <c r="J101" s="58" t="n">
        <f aca="false">ROUND(F101*H101,2)</f>
        <v>0</v>
      </c>
      <c r="K101" s="1"/>
      <c r="L101" s="59"/>
      <c r="M101" s="60" t="n">
        <f aca="false">IF($F101=0,"",L101/$F101)</f>
        <v>0</v>
      </c>
      <c r="N101" s="61" t="n">
        <f aca="false">$J101*M101</f>
        <v>0</v>
      </c>
      <c r="O101" s="1"/>
      <c r="P101" s="62"/>
      <c r="Q101" s="60" t="n">
        <f aca="false">IF($F101=0,"",P101/$F101)</f>
        <v>0</v>
      </c>
      <c r="R101" s="61" t="n">
        <f aca="false">$J101*Q101</f>
        <v>0</v>
      </c>
      <c r="S101" s="1"/>
      <c r="T101" s="59"/>
      <c r="U101" s="60" t="n">
        <f aca="false">IF($F101=0,"",T101/$F101)</f>
        <v>0</v>
      </c>
      <c r="V101" s="61" t="n">
        <f aca="false">$J101*U101</f>
        <v>0</v>
      </c>
      <c r="W101" s="1"/>
      <c r="X101" s="59"/>
      <c r="Y101" s="60" t="n">
        <f aca="false">IF($F101=0,"",X101/$F101)</f>
        <v>0</v>
      </c>
      <c r="Z101" s="61" t="n">
        <f aca="false">$J101*Y101</f>
        <v>0</v>
      </c>
      <c r="AA101" s="1"/>
      <c r="AB101" s="66"/>
      <c r="AC101" s="60" t="n">
        <f aca="false">IF($F101=0,"",AB101/$F101)</f>
        <v>0</v>
      </c>
      <c r="AD101" s="61" t="n">
        <f aca="false">$J101*AC101</f>
        <v>0</v>
      </c>
      <c r="AE101" s="1"/>
      <c r="AF101" s="62"/>
      <c r="AG101" s="60" t="n">
        <f aca="false">IF($F101=0,"",AF101/$F101)</f>
        <v>0</v>
      </c>
      <c r="AH101" s="61" t="n">
        <f aca="false">$J101*AG101</f>
        <v>0</v>
      </c>
      <c r="AI101" s="63"/>
      <c r="AJ101" s="62"/>
      <c r="AK101" s="60" t="n">
        <f aca="false">IF($F101=0,"",AJ101/$F101)</f>
        <v>0</v>
      </c>
      <c r="AL101" s="61" t="n">
        <f aca="false">$J101*AK101</f>
        <v>0</v>
      </c>
      <c r="AM101" s="1"/>
      <c r="AN101" s="62"/>
      <c r="AO101" s="60" t="n">
        <f aca="false">IF($F101=0,"",AN101/$F101)</f>
        <v>0</v>
      </c>
      <c r="AP101" s="61" t="n">
        <f aca="false">$J101*AO101</f>
        <v>0</v>
      </c>
    </row>
    <row r="102" customFormat="false" ht="14.25" hidden="false" customHeight="false" outlineLevel="0" collapsed="false">
      <c r="A102" s="53" t="s">
        <v>257</v>
      </c>
      <c r="B102" s="54" t="s">
        <v>29</v>
      </c>
      <c r="C102" s="55" t="s">
        <v>258</v>
      </c>
      <c r="D102" s="56" t="s">
        <v>259</v>
      </c>
      <c r="E102" s="53" t="s">
        <v>32</v>
      </c>
      <c r="F102" s="54" t="n">
        <v>384</v>
      </c>
      <c r="G102" s="57"/>
      <c r="H102" s="58" t="n">
        <f aca="false">ROUND((G102*$J$8)+G102,2)</f>
        <v>0</v>
      </c>
      <c r="I102" s="58" t="n">
        <f aca="false">ROUND(F102*G102,2)</f>
        <v>0</v>
      </c>
      <c r="J102" s="58" t="n">
        <f aca="false">ROUND(F102*H102,2)</f>
        <v>0</v>
      </c>
      <c r="K102" s="1"/>
      <c r="L102" s="59"/>
      <c r="M102" s="60" t="n">
        <f aca="false">IF($F102=0,"",L102/$F102)</f>
        <v>0</v>
      </c>
      <c r="N102" s="61" t="n">
        <f aca="false">$J102*M102</f>
        <v>0</v>
      </c>
      <c r="O102" s="1"/>
      <c r="P102" s="62"/>
      <c r="Q102" s="60" t="n">
        <f aca="false">IF($F102=0,"",P102/$F102)</f>
        <v>0</v>
      </c>
      <c r="R102" s="61" t="n">
        <f aca="false">$J102*Q102</f>
        <v>0</v>
      </c>
      <c r="S102" s="1"/>
      <c r="T102" s="59"/>
      <c r="U102" s="60" t="n">
        <f aca="false">IF($F102=0,"",T102/$F102)</f>
        <v>0</v>
      </c>
      <c r="V102" s="61" t="n">
        <f aca="false">$J102*U102</f>
        <v>0</v>
      </c>
      <c r="W102" s="1"/>
      <c r="X102" s="66"/>
      <c r="Y102" s="60" t="n">
        <f aca="false">IF($F102=0,"",X102/$F102)</f>
        <v>0</v>
      </c>
      <c r="Z102" s="61" t="n">
        <f aca="false">$J102*Y102</f>
        <v>0</v>
      </c>
      <c r="AA102" s="1"/>
      <c r="AB102" s="62"/>
      <c r="AC102" s="60" t="n">
        <f aca="false">IF($F102=0,"",AB102/$F102)</f>
        <v>0</v>
      </c>
      <c r="AD102" s="61" t="n">
        <f aca="false">$J102*AC102</f>
        <v>0</v>
      </c>
      <c r="AE102" s="1"/>
      <c r="AF102" s="62"/>
      <c r="AG102" s="60" t="n">
        <f aca="false">IF($F102=0,"",AF102/$F102)</f>
        <v>0</v>
      </c>
      <c r="AH102" s="61" t="n">
        <f aca="false">$J102*AG102</f>
        <v>0</v>
      </c>
      <c r="AI102" s="63"/>
      <c r="AJ102" s="62"/>
      <c r="AK102" s="60" t="n">
        <f aca="false">IF($F102=0,"",AJ102/$F102)</f>
        <v>0</v>
      </c>
      <c r="AL102" s="61" t="n">
        <f aca="false">$J102*AK102</f>
        <v>0</v>
      </c>
      <c r="AM102" s="1"/>
      <c r="AN102" s="62"/>
      <c r="AO102" s="60" t="n">
        <f aca="false">IF($F102=0,"",AN102/$F102)</f>
        <v>0</v>
      </c>
      <c r="AP102" s="61" t="n">
        <f aca="false">$J102*AO102</f>
        <v>0</v>
      </c>
    </row>
    <row r="103" customFormat="false" ht="14.25" hidden="false" customHeight="false" outlineLevel="0" collapsed="false">
      <c r="A103" s="53" t="s">
        <v>260</v>
      </c>
      <c r="B103" s="54" t="s">
        <v>29</v>
      </c>
      <c r="C103" s="55" t="s">
        <v>261</v>
      </c>
      <c r="D103" s="56" t="s">
        <v>262</v>
      </c>
      <c r="E103" s="53" t="s">
        <v>32</v>
      </c>
      <c r="F103" s="54" t="n">
        <v>85</v>
      </c>
      <c r="G103" s="57"/>
      <c r="H103" s="58" t="n">
        <f aca="false">ROUND((G103*$J$8)+G103,2)</f>
        <v>0</v>
      </c>
      <c r="I103" s="58" t="n">
        <f aca="false">ROUND(F103*G103,2)</f>
        <v>0</v>
      </c>
      <c r="J103" s="58" t="n">
        <f aca="false">ROUND(F103*H103,2)</f>
        <v>0</v>
      </c>
      <c r="K103" s="1"/>
      <c r="L103" s="59"/>
      <c r="M103" s="60" t="n">
        <f aca="false">IF($F103=0,"",L103/$F103)</f>
        <v>0</v>
      </c>
      <c r="N103" s="61" t="n">
        <f aca="false">$J103*M103</f>
        <v>0</v>
      </c>
      <c r="O103" s="1"/>
      <c r="P103" s="62"/>
      <c r="Q103" s="60" t="n">
        <f aca="false">IF($F103=0,"",P103/$F103)</f>
        <v>0</v>
      </c>
      <c r="R103" s="61" t="n">
        <f aca="false">$J103*Q103</f>
        <v>0</v>
      </c>
      <c r="S103" s="1"/>
      <c r="T103" s="59"/>
      <c r="U103" s="60" t="n">
        <f aca="false">IF($F103=0,"",T103/$F103)</f>
        <v>0</v>
      </c>
      <c r="V103" s="61" t="n">
        <f aca="false">$J103*U103</f>
        <v>0</v>
      </c>
      <c r="W103" s="1"/>
      <c r="X103" s="66"/>
      <c r="Y103" s="60" t="n">
        <f aca="false">IF($F103=0,"",X103/$F103)</f>
        <v>0</v>
      </c>
      <c r="Z103" s="61" t="n">
        <f aca="false">$J103*Y103</f>
        <v>0</v>
      </c>
      <c r="AA103" s="1"/>
      <c r="AB103" s="62"/>
      <c r="AC103" s="60" t="n">
        <f aca="false">IF($F103=0,"",AB103/$F103)</f>
        <v>0</v>
      </c>
      <c r="AD103" s="61" t="n">
        <f aca="false">$J103*AC103</f>
        <v>0</v>
      </c>
      <c r="AE103" s="1"/>
      <c r="AF103" s="62"/>
      <c r="AG103" s="60" t="n">
        <f aca="false">IF($F103=0,"",AF103/$F103)</f>
        <v>0</v>
      </c>
      <c r="AH103" s="61" t="n">
        <f aca="false">$J103*AG103</f>
        <v>0</v>
      </c>
      <c r="AI103" s="63"/>
      <c r="AJ103" s="62"/>
      <c r="AK103" s="60" t="n">
        <f aca="false">IF($F103=0,"",AJ103/$F103)</f>
        <v>0</v>
      </c>
      <c r="AL103" s="61" t="n">
        <f aca="false">$J103*AK103</f>
        <v>0</v>
      </c>
      <c r="AM103" s="1"/>
      <c r="AN103" s="62"/>
      <c r="AO103" s="60" t="n">
        <f aca="false">IF($F103=0,"",AN103/$F103)</f>
        <v>0</v>
      </c>
      <c r="AP103" s="61" t="n">
        <f aca="false">$J103*AO103</f>
        <v>0</v>
      </c>
    </row>
    <row r="104" customFormat="false" ht="14.25" hidden="false" customHeight="false" outlineLevel="0" collapsed="false">
      <c r="A104" s="53" t="s">
        <v>263</v>
      </c>
      <c r="B104" s="54" t="s">
        <v>29</v>
      </c>
      <c r="C104" s="55" t="s">
        <v>264</v>
      </c>
      <c r="D104" s="56" t="s">
        <v>265</v>
      </c>
      <c r="E104" s="53" t="s">
        <v>50</v>
      </c>
      <c r="F104" s="54" t="n">
        <v>586</v>
      </c>
      <c r="G104" s="57"/>
      <c r="H104" s="58" t="n">
        <f aca="false">ROUND((G104*$J$8)+G104,2)</f>
        <v>0</v>
      </c>
      <c r="I104" s="58" t="n">
        <f aca="false">ROUND(F104*G104,2)</f>
        <v>0</v>
      </c>
      <c r="J104" s="58" t="n">
        <f aca="false">ROUND(F104*H104,2)</f>
        <v>0</v>
      </c>
      <c r="K104" s="1"/>
      <c r="L104" s="59"/>
      <c r="M104" s="60" t="n">
        <f aca="false">IF($F104=0,"",L104/$F104)</f>
        <v>0</v>
      </c>
      <c r="N104" s="61" t="n">
        <f aca="false">$J104*M104</f>
        <v>0</v>
      </c>
      <c r="O104" s="1"/>
      <c r="P104" s="62"/>
      <c r="Q104" s="60" t="n">
        <f aca="false">IF($F104=0,"",P104/$F104)</f>
        <v>0</v>
      </c>
      <c r="R104" s="61" t="n">
        <f aca="false">$J104*Q104</f>
        <v>0</v>
      </c>
      <c r="S104" s="1"/>
      <c r="T104" s="59"/>
      <c r="U104" s="60" t="n">
        <f aca="false">IF($F104=0,"",T104/$F104)</f>
        <v>0</v>
      </c>
      <c r="V104" s="61" t="n">
        <f aca="false">$J104*U104</f>
        <v>0</v>
      </c>
      <c r="W104" s="1"/>
      <c r="X104" s="66"/>
      <c r="Y104" s="60" t="n">
        <f aca="false">IF($F104=0,"",X104/$F104)</f>
        <v>0</v>
      </c>
      <c r="Z104" s="61" t="n">
        <f aca="false">$J104*Y104</f>
        <v>0</v>
      </c>
      <c r="AA104" s="1"/>
      <c r="AB104" s="62"/>
      <c r="AC104" s="60" t="n">
        <f aca="false">IF($F104=0,"",AB104/$F104)</f>
        <v>0</v>
      </c>
      <c r="AD104" s="61" t="n">
        <f aca="false">$J104*AC104</f>
        <v>0</v>
      </c>
      <c r="AE104" s="1"/>
      <c r="AF104" s="62"/>
      <c r="AG104" s="60" t="n">
        <f aca="false">IF($F104=0,"",AF104/$F104)</f>
        <v>0</v>
      </c>
      <c r="AH104" s="61" t="n">
        <f aca="false">$J104*AG104</f>
        <v>0</v>
      </c>
      <c r="AI104" s="63"/>
      <c r="AJ104" s="62"/>
      <c r="AK104" s="60" t="n">
        <f aca="false">IF($F104=0,"",AJ104/$F104)</f>
        <v>0</v>
      </c>
      <c r="AL104" s="61" t="n">
        <f aca="false">$J104*AK104</f>
        <v>0</v>
      </c>
      <c r="AM104" s="1"/>
      <c r="AN104" s="62"/>
      <c r="AO104" s="60" t="n">
        <f aca="false">IF($F104=0,"",AN104/$F104)</f>
        <v>0</v>
      </c>
      <c r="AP104" s="61" t="n">
        <f aca="false">$J104*AO104</f>
        <v>0</v>
      </c>
    </row>
    <row r="105" customFormat="false" ht="14.25" hidden="false" customHeight="false" outlineLevel="0" collapsed="false">
      <c r="A105" s="53" t="s">
        <v>266</v>
      </c>
      <c r="B105" s="54" t="s">
        <v>29</v>
      </c>
      <c r="C105" s="55" t="s">
        <v>267</v>
      </c>
      <c r="D105" s="56" t="s">
        <v>268</v>
      </c>
      <c r="E105" s="53" t="s">
        <v>32</v>
      </c>
      <c r="F105" s="54" t="n">
        <v>11</v>
      </c>
      <c r="G105" s="57"/>
      <c r="H105" s="58" t="n">
        <f aca="false">ROUND((G105*$J$8)+G105,2)</f>
        <v>0</v>
      </c>
      <c r="I105" s="58" t="n">
        <f aca="false">ROUND(F105*G105,2)</f>
        <v>0</v>
      </c>
      <c r="J105" s="58" t="n">
        <f aca="false">ROUND(F105*H105,2)</f>
        <v>0</v>
      </c>
      <c r="K105" s="1"/>
      <c r="L105" s="59"/>
      <c r="M105" s="60" t="n">
        <f aca="false">IF($F105=0,"",L105/$F105)</f>
        <v>0</v>
      </c>
      <c r="N105" s="61" t="n">
        <f aca="false">$J105*M105</f>
        <v>0</v>
      </c>
      <c r="O105" s="1"/>
      <c r="P105" s="62"/>
      <c r="Q105" s="60" t="n">
        <f aca="false">IF($F105=0,"",P105/$F105)</f>
        <v>0</v>
      </c>
      <c r="R105" s="61" t="n">
        <f aca="false">$J105*Q105</f>
        <v>0</v>
      </c>
      <c r="S105" s="1"/>
      <c r="T105" s="59"/>
      <c r="U105" s="60" t="n">
        <f aca="false">IF($F105=0,"",T105/$F105)</f>
        <v>0</v>
      </c>
      <c r="V105" s="61" t="n">
        <f aca="false">$J105*U105</f>
        <v>0</v>
      </c>
      <c r="W105" s="1"/>
      <c r="X105" s="66"/>
      <c r="Y105" s="60" t="n">
        <f aca="false">IF($F105=0,"",X105/$F105)</f>
        <v>0</v>
      </c>
      <c r="Z105" s="61" t="n">
        <f aca="false">$J105*Y105</f>
        <v>0</v>
      </c>
      <c r="AA105" s="1"/>
      <c r="AB105" s="62"/>
      <c r="AC105" s="60" t="n">
        <f aca="false">IF($F105=0,"",AB105/$F105)</f>
        <v>0</v>
      </c>
      <c r="AD105" s="61" t="n">
        <f aca="false">$J105*AC105</f>
        <v>0</v>
      </c>
      <c r="AE105" s="1"/>
      <c r="AF105" s="62"/>
      <c r="AG105" s="60" t="n">
        <f aca="false">IF($F105=0,"",AF105/$F105)</f>
        <v>0</v>
      </c>
      <c r="AH105" s="61" t="n">
        <f aca="false">$J105*AG105</f>
        <v>0</v>
      </c>
      <c r="AI105" s="63"/>
      <c r="AJ105" s="62"/>
      <c r="AK105" s="60" t="n">
        <f aca="false">IF($F105=0,"",AJ105/$F105)</f>
        <v>0</v>
      </c>
      <c r="AL105" s="61" t="n">
        <f aca="false">$J105*AK105</f>
        <v>0</v>
      </c>
      <c r="AM105" s="1"/>
      <c r="AN105" s="62"/>
      <c r="AO105" s="60" t="n">
        <f aca="false">IF($F105=0,"",AN105/$F105)</f>
        <v>0</v>
      </c>
      <c r="AP105" s="61" t="n">
        <f aca="false">$J105*AO105</f>
        <v>0</v>
      </c>
    </row>
    <row r="106" customFormat="false" ht="14.25" hidden="false" customHeight="false" outlineLevel="0" collapsed="false">
      <c r="A106" s="53" t="s">
        <v>269</v>
      </c>
      <c r="B106" s="54" t="s">
        <v>29</v>
      </c>
      <c r="C106" s="55" t="s">
        <v>270</v>
      </c>
      <c r="D106" s="56" t="s">
        <v>271</v>
      </c>
      <c r="E106" s="53" t="s">
        <v>32</v>
      </c>
      <c r="F106" s="54" t="n">
        <v>6</v>
      </c>
      <c r="G106" s="57"/>
      <c r="H106" s="58" t="n">
        <f aca="false">ROUND((G106*$J$8)+G106,2)</f>
        <v>0</v>
      </c>
      <c r="I106" s="58" t="n">
        <f aca="false">ROUND(F106*G106,2)</f>
        <v>0</v>
      </c>
      <c r="J106" s="58" t="n">
        <f aca="false">ROUND(F106*H106,2)</f>
        <v>0</v>
      </c>
      <c r="K106" s="1"/>
      <c r="L106" s="59"/>
      <c r="M106" s="60" t="n">
        <f aca="false">IF($F106=0,"",L106/$F106)</f>
        <v>0</v>
      </c>
      <c r="N106" s="61" t="n">
        <f aca="false">$J106*M106</f>
        <v>0</v>
      </c>
      <c r="O106" s="1"/>
      <c r="P106" s="62"/>
      <c r="Q106" s="60" t="n">
        <f aca="false">IF($F106=0,"",P106/$F106)</f>
        <v>0</v>
      </c>
      <c r="R106" s="61" t="n">
        <f aca="false">$J106*Q106</f>
        <v>0</v>
      </c>
      <c r="S106" s="1"/>
      <c r="T106" s="59"/>
      <c r="U106" s="60" t="n">
        <f aca="false">IF($F106=0,"",T106/$F106)</f>
        <v>0</v>
      </c>
      <c r="V106" s="61" t="n">
        <f aca="false">$J106*U106</f>
        <v>0</v>
      </c>
      <c r="W106" s="1"/>
      <c r="X106" s="66"/>
      <c r="Y106" s="60" t="n">
        <f aca="false">IF($F106=0,"",X106/$F106)</f>
        <v>0</v>
      </c>
      <c r="Z106" s="61" t="n">
        <f aca="false">$J106*Y106</f>
        <v>0</v>
      </c>
      <c r="AA106" s="1"/>
      <c r="AB106" s="62"/>
      <c r="AC106" s="60" t="n">
        <f aca="false">IF($F106=0,"",AB106/$F106)</f>
        <v>0</v>
      </c>
      <c r="AD106" s="61" t="n">
        <f aca="false">$J106*AC106</f>
        <v>0</v>
      </c>
      <c r="AE106" s="1"/>
      <c r="AF106" s="62"/>
      <c r="AG106" s="60" t="n">
        <f aca="false">IF($F106=0,"",AF106/$F106)</f>
        <v>0</v>
      </c>
      <c r="AH106" s="61" t="n">
        <f aca="false">$J106*AG106</f>
        <v>0</v>
      </c>
      <c r="AI106" s="63"/>
      <c r="AJ106" s="62"/>
      <c r="AK106" s="60" t="n">
        <f aca="false">IF($F106=0,"",AJ106/$F106)</f>
        <v>0</v>
      </c>
      <c r="AL106" s="61" t="n">
        <f aca="false">$J106*AK106</f>
        <v>0</v>
      </c>
      <c r="AM106" s="1"/>
      <c r="AN106" s="62"/>
      <c r="AO106" s="60" t="n">
        <f aca="false">IF($F106=0,"",AN106/$F106)</f>
        <v>0</v>
      </c>
      <c r="AP106" s="61" t="n">
        <f aca="false">$J106*AO106</f>
        <v>0</v>
      </c>
    </row>
    <row r="107" customFormat="false" ht="15.75" hidden="false" customHeight="false" outlineLevel="0" collapsed="false">
      <c r="A107" s="67"/>
      <c r="B107" s="68"/>
      <c r="C107" s="68"/>
      <c r="D107" s="69"/>
      <c r="E107" s="70"/>
      <c r="F107" s="68"/>
      <c r="G107" s="71"/>
      <c r="H107" s="71"/>
      <c r="I107" s="72"/>
      <c r="J107" s="73" t="n">
        <f aca="false">SUM(J93:J106)</f>
        <v>0</v>
      </c>
      <c r="K107" s="1"/>
      <c r="L107" s="76"/>
      <c r="M107" s="75"/>
      <c r="N107" s="76"/>
      <c r="O107" s="1"/>
      <c r="P107" s="76"/>
      <c r="Q107" s="75"/>
      <c r="R107" s="76"/>
      <c r="S107" s="1"/>
      <c r="T107" s="76"/>
      <c r="U107" s="75"/>
      <c r="V107" s="76"/>
      <c r="W107" s="1"/>
      <c r="X107" s="76"/>
      <c r="Y107" s="75"/>
      <c r="Z107" s="76"/>
      <c r="AA107" s="1"/>
      <c r="AB107" s="80"/>
      <c r="AC107" s="75"/>
      <c r="AD107" s="76"/>
      <c r="AE107" s="1"/>
      <c r="AF107" s="76"/>
      <c r="AG107" s="75"/>
      <c r="AH107" s="76"/>
      <c r="AI107" s="63"/>
      <c r="AJ107" s="80"/>
      <c r="AK107" s="75"/>
      <c r="AL107" s="76"/>
      <c r="AM107" s="1"/>
      <c r="AN107" s="76"/>
      <c r="AO107" s="75"/>
      <c r="AP107" s="76"/>
    </row>
    <row r="108" customFormat="false" ht="15.75" hidden="false" customHeight="false" outlineLevel="0" collapsed="false">
      <c r="A108" s="67"/>
      <c r="B108" s="68"/>
      <c r="C108" s="68"/>
      <c r="D108" s="69"/>
      <c r="E108" s="70"/>
      <c r="F108" s="68"/>
      <c r="G108" s="71"/>
      <c r="H108" s="71"/>
      <c r="I108" s="68"/>
      <c r="J108" s="81"/>
      <c r="K108" s="1"/>
      <c r="L108" s="39" t="s">
        <v>22</v>
      </c>
      <c r="M108" s="40" t="s">
        <v>23</v>
      </c>
      <c r="N108" s="39" t="s">
        <v>24</v>
      </c>
      <c r="O108" s="1"/>
      <c r="P108" s="39" t="s">
        <v>22</v>
      </c>
      <c r="Q108" s="40" t="s">
        <v>23</v>
      </c>
      <c r="R108" s="39" t="s">
        <v>24</v>
      </c>
      <c r="S108" s="1"/>
      <c r="T108" s="39" t="s">
        <v>22</v>
      </c>
      <c r="U108" s="40" t="s">
        <v>23</v>
      </c>
      <c r="V108" s="39" t="s">
        <v>24</v>
      </c>
      <c r="W108" s="1"/>
      <c r="X108" s="39" t="s">
        <v>22</v>
      </c>
      <c r="Y108" s="40" t="s">
        <v>23</v>
      </c>
      <c r="Z108" s="39" t="s">
        <v>24</v>
      </c>
      <c r="AA108" s="1"/>
      <c r="AB108" s="39" t="s">
        <v>22</v>
      </c>
      <c r="AC108" s="40" t="s">
        <v>23</v>
      </c>
      <c r="AD108" s="39" t="s">
        <v>24</v>
      </c>
      <c r="AE108" s="1"/>
      <c r="AF108" s="39" t="s">
        <v>22</v>
      </c>
      <c r="AG108" s="40" t="s">
        <v>23</v>
      </c>
      <c r="AH108" s="39" t="s">
        <v>24</v>
      </c>
      <c r="AI108" s="41"/>
      <c r="AJ108" s="39" t="s">
        <v>22</v>
      </c>
      <c r="AK108" s="40" t="s">
        <v>23</v>
      </c>
      <c r="AL108" s="39" t="s">
        <v>24</v>
      </c>
      <c r="AM108" s="1"/>
      <c r="AN108" s="39" t="s">
        <v>22</v>
      </c>
      <c r="AO108" s="40" t="s">
        <v>23</v>
      </c>
      <c r="AP108" s="39" t="s">
        <v>24</v>
      </c>
    </row>
    <row r="109" customFormat="false" ht="18" hidden="false" customHeight="false" outlineLevel="0" collapsed="false">
      <c r="A109" s="42" t="s">
        <v>272</v>
      </c>
      <c r="B109" s="43" t="s">
        <v>273</v>
      </c>
      <c r="C109" s="44"/>
      <c r="D109" s="45"/>
      <c r="E109" s="46"/>
      <c r="F109" s="44"/>
      <c r="G109" s="47" t="s">
        <v>27</v>
      </c>
      <c r="H109" s="47"/>
      <c r="I109" s="44"/>
      <c r="J109" s="48"/>
      <c r="K109" s="1"/>
      <c r="L109" s="49" t="s">
        <v>21</v>
      </c>
      <c r="M109" s="50" t="e">
        <f aca="false">N109/$J113</f>
        <v>#DIV/0!</v>
      </c>
      <c r="N109" s="51" t="n">
        <f aca="false">SUM(N110:N112)</f>
        <v>0</v>
      </c>
      <c r="O109" s="1"/>
      <c r="P109" s="49" t="s">
        <v>21</v>
      </c>
      <c r="Q109" s="50" t="e">
        <f aca="false">R109/$J113</f>
        <v>#DIV/0!</v>
      </c>
      <c r="R109" s="51" t="n">
        <f aca="false">SUM(R110:R112)</f>
        <v>0</v>
      </c>
      <c r="S109" s="1"/>
      <c r="T109" s="49" t="s">
        <v>21</v>
      </c>
      <c r="U109" s="50" t="e">
        <f aca="false">V109/$J113</f>
        <v>#DIV/0!</v>
      </c>
      <c r="V109" s="51" t="n">
        <f aca="false">SUM(V110:V112)</f>
        <v>0</v>
      </c>
      <c r="W109" s="1"/>
      <c r="X109" s="49" t="s">
        <v>21</v>
      </c>
      <c r="Y109" s="50" t="e">
        <f aca="false">Z109/$J113</f>
        <v>#DIV/0!</v>
      </c>
      <c r="Z109" s="51" t="n">
        <f aca="false">SUM(Z110:Z112)</f>
        <v>0</v>
      </c>
      <c r="AA109" s="1"/>
      <c r="AB109" s="49" t="s">
        <v>21</v>
      </c>
      <c r="AC109" s="50" t="e">
        <f aca="false">AD109/$J113</f>
        <v>#DIV/0!</v>
      </c>
      <c r="AD109" s="51" t="n">
        <f aca="false">SUM(AD110:AD112)</f>
        <v>0</v>
      </c>
      <c r="AE109" s="1"/>
      <c r="AF109" s="49" t="s">
        <v>21</v>
      </c>
      <c r="AG109" s="50" t="e">
        <f aca="false">AH109/$J113</f>
        <v>#DIV/0!</v>
      </c>
      <c r="AH109" s="51" t="n">
        <f aca="false">SUM(AH110:AH112)</f>
        <v>0</v>
      </c>
      <c r="AI109" s="52"/>
      <c r="AJ109" s="49" t="s">
        <v>21</v>
      </c>
      <c r="AK109" s="50" t="e">
        <f aca="false">AL109/$J113</f>
        <v>#DIV/0!</v>
      </c>
      <c r="AL109" s="51" t="n">
        <f aca="false">SUM(AL110:AL112)</f>
        <v>0</v>
      </c>
      <c r="AM109" s="1"/>
      <c r="AN109" s="49" t="s">
        <v>21</v>
      </c>
      <c r="AO109" s="50" t="e">
        <f aca="false">AP109/$J113</f>
        <v>#DIV/0!</v>
      </c>
      <c r="AP109" s="51" t="n">
        <f aca="false">SUM(AP110:AP112)</f>
        <v>0</v>
      </c>
    </row>
    <row r="110" customFormat="false" ht="14.25" hidden="false" customHeight="false" outlineLevel="0" collapsed="false">
      <c r="A110" s="53" t="s">
        <v>274</v>
      </c>
      <c r="B110" s="54" t="s">
        <v>29</v>
      </c>
      <c r="C110" s="55" t="s">
        <v>275</v>
      </c>
      <c r="D110" s="56" t="s">
        <v>276</v>
      </c>
      <c r="E110" s="53" t="s">
        <v>32</v>
      </c>
      <c r="F110" s="54" t="n">
        <v>3</v>
      </c>
      <c r="G110" s="57"/>
      <c r="H110" s="58" t="n">
        <f aca="false">ROUND((G110*$J$8)+G110,2)</f>
        <v>0</v>
      </c>
      <c r="I110" s="58" t="n">
        <f aca="false">ROUND(F110*G110,2)</f>
        <v>0</v>
      </c>
      <c r="J110" s="58" t="n">
        <f aca="false">ROUND(F110*H110,2)</f>
        <v>0</v>
      </c>
      <c r="K110" s="1"/>
      <c r="L110" s="59"/>
      <c r="M110" s="60" t="n">
        <f aca="false">IF($F110=0,"",L110/$F110)</f>
        <v>0</v>
      </c>
      <c r="N110" s="61" t="n">
        <f aca="false">$J110*M110</f>
        <v>0</v>
      </c>
      <c r="O110" s="1"/>
      <c r="P110" s="62"/>
      <c r="Q110" s="60" t="n">
        <f aca="false">IF($F110=0,"",P110/$F110)</f>
        <v>0</v>
      </c>
      <c r="R110" s="61" t="n">
        <f aca="false">$J110*Q110</f>
        <v>0</v>
      </c>
      <c r="S110" s="1"/>
      <c r="T110" s="59"/>
      <c r="U110" s="60" t="n">
        <f aca="false">IF($F110=0,"",T110/$F110)</f>
        <v>0</v>
      </c>
      <c r="V110" s="61" t="n">
        <f aca="false">$J110*U110</f>
        <v>0</v>
      </c>
      <c r="W110" s="1"/>
      <c r="X110" s="59"/>
      <c r="Y110" s="60" t="n">
        <f aca="false">IF($F110=0,"",X110/$F110)</f>
        <v>0</v>
      </c>
      <c r="Z110" s="61" t="n">
        <f aca="false">$J110*Y110</f>
        <v>0</v>
      </c>
      <c r="AA110" s="1"/>
      <c r="AB110" s="66"/>
      <c r="AC110" s="60" t="n">
        <f aca="false">IF($F110=0,"",AB110/$F110)</f>
        <v>0</v>
      </c>
      <c r="AD110" s="61" t="n">
        <f aca="false">$J110*AC110</f>
        <v>0</v>
      </c>
      <c r="AE110" s="1"/>
      <c r="AF110" s="62"/>
      <c r="AG110" s="60" t="n">
        <f aca="false">IF($F110=0,"",AF110/$F110)</f>
        <v>0</v>
      </c>
      <c r="AH110" s="61" t="n">
        <f aca="false">$J110*AG110</f>
        <v>0</v>
      </c>
      <c r="AI110" s="63"/>
      <c r="AJ110" s="62"/>
      <c r="AK110" s="60" t="n">
        <f aca="false">IF($F110=0,"",AJ110/$F110)</f>
        <v>0</v>
      </c>
      <c r="AL110" s="61" t="n">
        <f aca="false">$J110*AK110</f>
        <v>0</v>
      </c>
      <c r="AM110" s="1"/>
      <c r="AN110" s="62"/>
      <c r="AO110" s="60" t="n">
        <f aca="false">IF($F110=0,"",AN110/$F110)</f>
        <v>0</v>
      </c>
      <c r="AP110" s="61" t="n">
        <f aca="false">$J110*AO110</f>
        <v>0</v>
      </c>
    </row>
    <row r="111" customFormat="false" ht="14.25" hidden="false" customHeight="false" outlineLevel="0" collapsed="false">
      <c r="A111" s="53" t="s">
        <v>277</v>
      </c>
      <c r="B111" s="54" t="s">
        <v>29</v>
      </c>
      <c r="C111" s="55" t="s">
        <v>278</v>
      </c>
      <c r="D111" s="56" t="s">
        <v>279</v>
      </c>
      <c r="E111" s="53" t="s">
        <v>32</v>
      </c>
      <c r="F111" s="54" t="n">
        <v>1</v>
      </c>
      <c r="G111" s="57"/>
      <c r="H111" s="58" t="n">
        <f aca="false">ROUND((G111*$J$8)+G111,2)</f>
        <v>0</v>
      </c>
      <c r="I111" s="58" t="n">
        <f aca="false">ROUND(F111*G111,2)</f>
        <v>0</v>
      </c>
      <c r="J111" s="58" t="n">
        <f aca="false">ROUND(F111*H111,2)</f>
        <v>0</v>
      </c>
      <c r="K111" s="1"/>
      <c r="L111" s="59"/>
      <c r="M111" s="60" t="n">
        <f aca="false">IF($F111=0,"",L111/$F111)</f>
        <v>0</v>
      </c>
      <c r="N111" s="61" t="n">
        <f aca="false">$J111*M111</f>
        <v>0</v>
      </c>
      <c r="O111" s="1"/>
      <c r="P111" s="62"/>
      <c r="Q111" s="60" t="n">
        <f aca="false">IF($F111=0,"",P111/$F111)</f>
        <v>0</v>
      </c>
      <c r="R111" s="61" t="n">
        <f aca="false">$J111*Q111</f>
        <v>0</v>
      </c>
      <c r="S111" s="1"/>
      <c r="T111" s="59"/>
      <c r="U111" s="60" t="n">
        <f aca="false">IF($F111=0,"",T111/$F111)</f>
        <v>0</v>
      </c>
      <c r="V111" s="61" t="n">
        <f aca="false">$J111*U111</f>
        <v>0</v>
      </c>
      <c r="W111" s="1"/>
      <c r="X111" s="59"/>
      <c r="Y111" s="60" t="n">
        <f aca="false">IF($F111=0,"",X111/$F111)</f>
        <v>0</v>
      </c>
      <c r="Z111" s="61" t="n">
        <f aca="false">$J111*Y111</f>
        <v>0</v>
      </c>
      <c r="AA111" s="1"/>
      <c r="AB111" s="66"/>
      <c r="AC111" s="60" t="n">
        <f aca="false">IF($F111=0,"",AB111/$F111)</f>
        <v>0</v>
      </c>
      <c r="AD111" s="61" t="n">
        <f aca="false">$J111*AC111</f>
        <v>0</v>
      </c>
      <c r="AE111" s="1"/>
      <c r="AF111" s="62"/>
      <c r="AG111" s="60" t="n">
        <f aca="false">IF($F111=0,"",AF111/$F111)</f>
        <v>0</v>
      </c>
      <c r="AH111" s="61" t="n">
        <f aca="false">$J111*AG111</f>
        <v>0</v>
      </c>
      <c r="AI111" s="63"/>
      <c r="AJ111" s="62"/>
      <c r="AK111" s="60" t="n">
        <f aca="false">IF($F111=0,"",AJ111/$F111)</f>
        <v>0</v>
      </c>
      <c r="AL111" s="61" t="n">
        <f aca="false">$J111*AK111</f>
        <v>0</v>
      </c>
      <c r="AM111" s="1"/>
      <c r="AN111" s="62"/>
      <c r="AO111" s="60" t="n">
        <f aca="false">IF($F111=0,"",AN111/$F111)</f>
        <v>0</v>
      </c>
      <c r="AP111" s="61" t="n">
        <f aca="false">$J111*AO111</f>
        <v>0</v>
      </c>
    </row>
    <row r="112" customFormat="false" ht="14.25" hidden="false" customHeight="false" outlineLevel="0" collapsed="false">
      <c r="A112" s="53" t="s">
        <v>280</v>
      </c>
      <c r="B112" s="54" t="s">
        <v>29</v>
      </c>
      <c r="C112" s="55" t="s">
        <v>281</v>
      </c>
      <c r="D112" s="56" t="s">
        <v>282</v>
      </c>
      <c r="E112" s="53" t="s">
        <v>32</v>
      </c>
      <c r="F112" s="54" t="n">
        <v>3</v>
      </c>
      <c r="G112" s="57"/>
      <c r="H112" s="58" t="n">
        <f aca="false">ROUND((G112*$J$8)+G112,2)</f>
        <v>0</v>
      </c>
      <c r="I112" s="58" t="n">
        <f aca="false">ROUND(F112*G112,2)</f>
        <v>0</v>
      </c>
      <c r="J112" s="58" t="n">
        <f aca="false">ROUND(F112*H112,2)</f>
        <v>0</v>
      </c>
      <c r="K112" s="1"/>
      <c r="L112" s="59"/>
      <c r="M112" s="60" t="n">
        <f aca="false">IF($F112=0,"",L112/$F112)</f>
        <v>0</v>
      </c>
      <c r="N112" s="61" t="n">
        <f aca="false">$J112*M112</f>
        <v>0</v>
      </c>
      <c r="O112" s="1"/>
      <c r="P112" s="62"/>
      <c r="Q112" s="60" t="n">
        <f aca="false">IF($F112=0,"",P112/$F112)</f>
        <v>0</v>
      </c>
      <c r="R112" s="61" t="n">
        <f aca="false">$J112*Q112</f>
        <v>0</v>
      </c>
      <c r="S112" s="1"/>
      <c r="T112" s="59"/>
      <c r="U112" s="60" t="n">
        <f aca="false">IF($F112=0,"",T112/$F112)</f>
        <v>0</v>
      </c>
      <c r="V112" s="61" t="n">
        <f aca="false">$J112*U112</f>
        <v>0</v>
      </c>
      <c r="W112" s="1"/>
      <c r="X112" s="59"/>
      <c r="Y112" s="60" t="n">
        <f aca="false">IF($F112=0,"",X112/$F112)</f>
        <v>0</v>
      </c>
      <c r="Z112" s="61" t="n">
        <f aca="false">$J112*Y112</f>
        <v>0</v>
      </c>
      <c r="AA112" s="1"/>
      <c r="AB112" s="66"/>
      <c r="AC112" s="60" t="n">
        <f aca="false">IF($F112=0,"",AB112/$F112)</f>
        <v>0</v>
      </c>
      <c r="AD112" s="61" t="n">
        <f aca="false">$J112*AC112</f>
        <v>0</v>
      </c>
      <c r="AE112" s="1"/>
      <c r="AF112" s="62"/>
      <c r="AG112" s="60" t="n">
        <f aca="false">IF($F112=0,"",AF112/$F112)</f>
        <v>0</v>
      </c>
      <c r="AH112" s="61" t="n">
        <f aca="false">$J112*AG112</f>
        <v>0</v>
      </c>
      <c r="AI112" s="63"/>
      <c r="AJ112" s="62"/>
      <c r="AK112" s="60" t="n">
        <f aca="false">IF($F112=0,"",AJ112/$F112)</f>
        <v>0</v>
      </c>
      <c r="AL112" s="61" t="n">
        <f aca="false">$J112*AK112</f>
        <v>0</v>
      </c>
      <c r="AM112" s="1"/>
      <c r="AN112" s="62"/>
      <c r="AO112" s="60" t="n">
        <f aca="false">IF($F112=0,"",AN112/$F112)</f>
        <v>0</v>
      </c>
      <c r="AP112" s="61" t="n">
        <f aca="false">$J112*AO112</f>
        <v>0</v>
      </c>
    </row>
    <row r="113" customFormat="false" ht="15.75" hidden="false" customHeight="false" outlineLevel="0" collapsed="false">
      <c r="A113" s="67"/>
      <c r="B113" s="68"/>
      <c r="C113" s="68"/>
      <c r="D113" s="69"/>
      <c r="E113" s="70"/>
      <c r="F113" s="68"/>
      <c r="G113" s="71"/>
      <c r="H113" s="71"/>
      <c r="I113" s="72"/>
      <c r="J113" s="73" t="n">
        <f aca="false">SUM(J110:J112)</f>
        <v>0</v>
      </c>
      <c r="K113" s="1"/>
      <c r="L113" s="76"/>
      <c r="M113" s="75"/>
      <c r="N113" s="76"/>
      <c r="O113" s="1"/>
      <c r="P113" s="76"/>
      <c r="Q113" s="75"/>
      <c r="R113" s="76"/>
      <c r="S113" s="1"/>
      <c r="T113" s="76"/>
      <c r="U113" s="75"/>
      <c r="V113" s="76"/>
      <c r="W113" s="1"/>
      <c r="X113" s="76"/>
      <c r="Y113" s="75"/>
      <c r="Z113" s="76"/>
      <c r="AA113" s="1"/>
      <c r="AB113" s="80"/>
      <c r="AC113" s="75"/>
      <c r="AD113" s="76"/>
      <c r="AE113" s="1"/>
      <c r="AF113" s="80"/>
      <c r="AG113" s="75"/>
      <c r="AH113" s="76"/>
      <c r="AI113" s="63"/>
      <c r="AJ113" s="80"/>
      <c r="AK113" s="75"/>
      <c r="AL113" s="76"/>
      <c r="AM113" s="1"/>
      <c r="AN113" s="80"/>
      <c r="AO113" s="75"/>
      <c r="AP113" s="76"/>
    </row>
    <row r="114" customFormat="false" ht="15.75" hidden="false" customHeight="false" outlineLevel="0" collapsed="false">
      <c r="A114" s="67"/>
      <c r="B114" s="68"/>
      <c r="C114" s="68"/>
      <c r="D114" s="69"/>
      <c r="E114" s="70"/>
      <c r="F114" s="68"/>
      <c r="G114" s="71"/>
      <c r="H114" s="71"/>
      <c r="I114" s="68"/>
      <c r="J114" s="95"/>
      <c r="K114" s="1"/>
      <c r="L114" s="39" t="s">
        <v>22</v>
      </c>
      <c r="M114" s="40" t="s">
        <v>23</v>
      </c>
      <c r="N114" s="39" t="s">
        <v>24</v>
      </c>
      <c r="O114" s="1"/>
      <c r="P114" s="39" t="s">
        <v>22</v>
      </c>
      <c r="Q114" s="40" t="s">
        <v>23</v>
      </c>
      <c r="R114" s="39" t="s">
        <v>24</v>
      </c>
      <c r="S114" s="1"/>
      <c r="T114" s="39" t="s">
        <v>22</v>
      </c>
      <c r="U114" s="40" t="s">
        <v>23</v>
      </c>
      <c r="V114" s="39" t="s">
        <v>24</v>
      </c>
      <c r="W114" s="1"/>
      <c r="X114" s="39" t="s">
        <v>22</v>
      </c>
      <c r="Y114" s="40" t="s">
        <v>23</v>
      </c>
      <c r="Z114" s="39" t="s">
        <v>24</v>
      </c>
      <c r="AA114" s="1"/>
      <c r="AB114" s="39" t="s">
        <v>22</v>
      </c>
      <c r="AC114" s="40" t="s">
        <v>23</v>
      </c>
      <c r="AD114" s="39" t="s">
        <v>24</v>
      </c>
      <c r="AE114" s="1"/>
      <c r="AF114" s="39" t="s">
        <v>22</v>
      </c>
      <c r="AG114" s="40" t="s">
        <v>23</v>
      </c>
      <c r="AH114" s="39" t="s">
        <v>24</v>
      </c>
      <c r="AI114" s="41"/>
      <c r="AJ114" s="39" t="s">
        <v>22</v>
      </c>
      <c r="AK114" s="40" t="s">
        <v>23</v>
      </c>
      <c r="AL114" s="39" t="s">
        <v>24</v>
      </c>
      <c r="AM114" s="1"/>
      <c r="AN114" s="39" t="s">
        <v>22</v>
      </c>
      <c r="AO114" s="40" t="s">
        <v>23</v>
      </c>
      <c r="AP114" s="39" t="s">
        <v>24</v>
      </c>
    </row>
    <row r="115" customFormat="false" ht="18" hidden="false" customHeight="false" outlineLevel="0" collapsed="false">
      <c r="A115" s="42" t="s">
        <v>283</v>
      </c>
      <c r="B115" s="43" t="s">
        <v>284</v>
      </c>
      <c r="C115" s="44"/>
      <c r="D115" s="45"/>
      <c r="E115" s="46"/>
      <c r="F115" s="44"/>
      <c r="G115" s="47" t="s">
        <v>27</v>
      </c>
      <c r="H115" s="47"/>
      <c r="I115" s="44"/>
      <c r="J115" s="48"/>
      <c r="K115" s="1"/>
      <c r="L115" s="49" t="s">
        <v>21</v>
      </c>
      <c r="M115" s="50" t="e">
        <f aca="false">N115/$J120</f>
        <v>#DIV/0!</v>
      </c>
      <c r="N115" s="51" t="n">
        <f aca="false">SUM(N116:N119)</f>
        <v>0</v>
      </c>
      <c r="O115" s="1"/>
      <c r="P115" s="49" t="s">
        <v>21</v>
      </c>
      <c r="Q115" s="50" t="e">
        <f aca="false">R115/$J120</f>
        <v>#DIV/0!</v>
      </c>
      <c r="R115" s="51" t="n">
        <f aca="false">SUM(R116:R119)</f>
        <v>0</v>
      </c>
      <c r="S115" s="1"/>
      <c r="T115" s="49" t="s">
        <v>21</v>
      </c>
      <c r="U115" s="50" t="e">
        <f aca="false">V115/$J120</f>
        <v>#DIV/0!</v>
      </c>
      <c r="V115" s="51" t="n">
        <f aca="false">SUM(V116:V119)</f>
        <v>0</v>
      </c>
      <c r="W115" s="1"/>
      <c r="X115" s="49" t="s">
        <v>21</v>
      </c>
      <c r="Y115" s="50" t="e">
        <f aca="false">Z115/$J120</f>
        <v>#DIV/0!</v>
      </c>
      <c r="Z115" s="51" t="n">
        <f aca="false">SUM(Z116:Z119)</f>
        <v>0</v>
      </c>
      <c r="AA115" s="1"/>
      <c r="AB115" s="49" t="s">
        <v>21</v>
      </c>
      <c r="AC115" s="50" t="e">
        <f aca="false">AD115/$J120</f>
        <v>#DIV/0!</v>
      </c>
      <c r="AD115" s="51" t="n">
        <f aca="false">SUM(AD116:AD119)</f>
        <v>0</v>
      </c>
      <c r="AE115" s="1"/>
      <c r="AF115" s="49" t="s">
        <v>21</v>
      </c>
      <c r="AG115" s="50" t="e">
        <f aca="false">AH115/$J120</f>
        <v>#DIV/0!</v>
      </c>
      <c r="AH115" s="51" t="n">
        <f aca="false">SUM(AH116:AH119)</f>
        <v>0</v>
      </c>
      <c r="AI115" s="52"/>
      <c r="AJ115" s="49" t="s">
        <v>21</v>
      </c>
      <c r="AK115" s="50" t="e">
        <f aca="false">AL115/$J120</f>
        <v>#DIV/0!</v>
      </c>
      <c r="AL115" s="51" t="n">
        <f aca="false">SUM(AL116:AL119)</f>
        <v>0</v>
      </c>
      <c r="AM115" s="1"/>
      <c r="AN115" s="49" t="s">
        <v>21</v>
      </c>
      <c r="AO115" s="50" t="e">
        <f aca="false">AP115/$J120</f>
        <v>#DIV/0!</v>
      </c>
      <c r="AP115" s="51" t="n">
        <f aca="false">SUM(AP116:AP119)</f>
        <v>0</v>
      </c>
    </row>
    <row r="116" customFormat="false" ht="14.25" hidden="false" customHeight="false" outlineLevel="0" collapsed="false">
      <c r="A116" s="53" t="s">
        <v>285</v>
      </c>
      <c r="B116" s="54" t="s">
        <v>29</v>
      </c>
      <c r="C116" s="55" t="s">
        <v>286</v>
      </c>
      <c r="D116" s="56" t="s">
        <v>287</v>
      </c>
      <c r="E116" s="53" t="s">
        <v>32</v>
      </c>
      <c r="F116" s="54" t="n">
        <v>10</v>
      </c>
      <c r="G116" s="57"/>
      <c r="H116" s="58" t="n">
        <f aca="false">ROUND((G116*$J$8)+G116,2)</f>
        <v>0</v>
      </c>
      <c r="I116" s="58" t="n">
        <f aca="false">ROUND(F116*G116,2)</f>
        <v>0</v>
      </c>
      <c r="J116" s="58" t="n">
        <f aca="false">ROUND(F116*H116,2)</f>
        <v>0</v>
      </c>
      <c r="K116" s="1"/>
      <c r="L116" s="59"/>
      <c r="M116" s="60" t="n">
        <f aca="false">IF($F116=0,"",L116/$F116)</f>
        <v>0</v>
      </c>
      <c r="N116" s="61" t="n">
        <f aca="false">$J116*M116</f>
        <v>0</v>
      </c>
      <c r="O116" s="1"/>
      <c r="P116" s="62"/>
      <c r="Q116" s="60" t="n">
        <f aca="false">IF($F116=0,"",P116/$F116)</f>
        <v>0</v>
      </c>
      <c r="R116" s="61" t="n">
        <f aca="false">$J116*Q116</f>
        <v>0</v>
      </c>
      <c r="S116" s="1"/>
      <c r="T116" s="59"/>
      <c r="U116" s="60" t="n">
        <f aca="false">IF($F116=0,"",T116/$F116)</f>
        <v>0</v>
      </c>
      <c r="V116" s="61" t="n">
        <f aca="false">$J116*U116</f>
        <v>0</v>
      </c>
      <c r="W116" s="1"/>
      <c r="X116" s="59"/>
      <c r="Y116" s="60" t="n">
        <f aca="false">IF($F116=0,"",X116/$F116)</f>
        <v>0</v>
      </c>
      <c r="Z116" s="61" t="n">
        <f aca="false">$J116*Y116</f>
        <v>0</v>
      </c>
      <c r="AA116" s="1"/>
      <c r="AB116" s="66"/>
      <c r="AC116" s="60" t="n">
        <f aca="false">IF($F116=0,"",AB116/$F116)</f>
        <v>0</v>
      </c>
      <c r="AD116" s="61" t="n">
        <f aca="false">$J116*AC116</f>
        <v>0</v>
      </c>
      <c r="AE116" s="1"/>
      <c r="AF116" s="62"/>
      <c r="AG116" s="60" t="n">
        <f aca="false">IF($F116=0,"",AF116/$F116)</f>
        <v>0</v>
      </c>
      <c r="AH116" s="61" t="n">
        <f aca="false">$J116*AG116</f>
        <v>0</v>
      </c>
      <c r="AI116" s="63"/>
      <c r="AJ116" s="62"/>
      <c r="AK116" s="60" t="n">
        <f aca="false">IF($F116=0,"",AJ116/$F116)</f>
        <v>0</v>
      </c>
      <c r="AL116" s="61" t="n">
        <f aca="false">$J116*AK116</f>
        <v>0</v>
      </c>
      <c r="AM116" s="1"/>
      <c r="AN116" s="62"/>
      <c r="AO116" s="60" t="n">
        <f aca="false">IF($F116=0,"",AN116/$F116)</f>
        <v>0</v>
      </c>
      <c r="AP116" s="61" t="n">
        <f aca="false">$J116*AO116</f>
        <v>0</v>
      </c>
    </row>
    <row r="117" customFormat="false" ht="14.25" hidden="false" customHeight="false" outlineLevel="0" collapsed="false">
      <c r="A117" s="53" t="s">
        <v>288</v>
      </c>
      <c r="B117" s="54" t="s">
        <v>29</v>
      </c>
      <c r="C117" s="55" t="s">
        <v>289</v>
      </c>
      <c r="D117" s="56" t="s">
        <v>290</v>
      </c>
      <c r="E117" s="53" t="s">
        <v>32</v>
      </c>
      <c r="F117" s="54" t="n">
        <v>5</v>
      </c>
      <c r="G117" s="57"/>
      <c r="H117" s="58" t="n">
        <f aca="false">ROUND((G117*$J$8)+G117,2)</f>
        <v>0</v>
      </c>
      <c r="I117" s="58" t="n">
        <f aca="false">ROUND(F117*G117,2)</f>
        <v>0</v>
      </c>
      <c r="J117" s="58" t="n">
        <f aca="false">ROUND(F117*H117,2)</f>
        <v>0</v>
      </c>
      <c r="K117" s="1"/>
      <c r="L117" s="59"/>
      <c r="M117" s="60" t="n">
        <f aca="false">IF($F117=0,"",L117/$F117)</f>
        <v>0</v>
      </c>
      <c r="N117" s="61" t="n">
        <f aca="false">$J117*M117</f>
        <v>0</v>
      </c>
      <c r="O117" s="1"/>
      <c r="P117" s="62"/>
      <c r="Q117" s="60" t="n">
        <f aca="false">IF($F117=0,"",P117/$F117)</f>
        <v>0</v>
      </c>
      <c r="R117" s="61" t="n">
        <f aca="false">$J117*Q117</f>
        <v>0</v>
      </c>
      <c r="S117" s="1"/>
      <c r="T117" s="59"/>
      <c r="U117" s="60" t="n">
        <f aca="false">IF($F117=0,"",T117/$F117)</f>
        <v>0</v>
      </c>
      <c r="V117" s="61" t="n">
        <f aca="false">$J117*U117</f>
        <v>0</v>
      </c>
      <c r="W117" s="1"/>
      <c r="X117" s="59"/>
      <c r="Y117" s="60" t="n">
        <f aca="false">IF($F117=0,"",X117/$F117)</f>
        <v>0</v>
      </c>
      <c r="Z117" s="61" t="n">
        <f aca="false">$J117*Y117</f>
        <v>0</v>
      </c>
      <c r="AA117" s="1"/>
      <c r="AB117" s="66"/>
      <c r="AC117" s="60" t="n">
        <f aca="false">IF($F117=0,"",AB117/$F117)</f>
        <v>0</v>
      </c>
      <c r="AD117" s="61" t="n">
        <f aca="false">$J117*AC117</f>
        <v>0</v>
      </c>
      <c r="AE117" s="1"/>
      <c r="AF117" s="62"/>
      <c r="AG117" s="60" t="n">
        <f aca="false">IF($F117=0,"",AF117/$F117)</f>
        <v>0</v>
      </c>
      <c r="AH117" s="61" t="n">
        <f aca="false">$J117*AG117</f>
        <v>0</v>
      </c>
      <c r="AI117" s="63"/>
      <c r="AJ117" s="62"/>
      <c r="AK117" s="60" t="n">
        <f aca="false">IF($F117=0,"",AJ117/$F117)</f>
        <v>0</v>
      </c>
      <c r="AL117" s="61" t="n">
        <f aca="false">$J117*AK117</f>
        <v>0</v>
      </c>
      <c r="AM117" s="1"/>
      <c r="AN117" s="62"/>
      <c r="AO117" s="60" t="n">
        <f aca="false">IF($F117=0,"",AN117/$F117)</f>
        <v>0</v>
      </c>
      <c r="AP117" s="61" t="n">
        <f aca="false">$J117*AO117</f>
        <v>0</v>
      </c>
    </row>
    <row r="118" customFormat="false" ht="14.25" hidden="false" customHeight="false" outlineLevel="0" collapsed="false">
      <c r="A118" s="53" t="s">
        <v>291</v>
      </c>
      <c r="B118" s="54" t="s">
        <v>29</v>
      </c>
      <c r="C118" s="55" t="s">
        <v>292</v>
      </c>
      <c r="D118" s="56" t="s">
        <v>293</v>
      </c>
      <c r="E118" s="53" t="s">
        <v>32</v>
      </c>
      <c r="F118" s="54" t="n">
        <v>5</v>
      </c>
      <c r="G118" s="57"/>
      <c r="H118" s="58" t="n">
        <f aca="false">ROUND((G118*$J$8)+G118,2)</f>
        <v>0</v>
      </c>
      <c r="I118" s="58" t="n">
        <f aca="false">ROUND(F118*G118,2)</f>
        <v>0</v>
      </c>
      <c r="J118" s="58" t="n">
        <f aca="false">ROUND(F118*H118,2)</f>
        <v>0</v>
      </c>
      <c r="K118" s="1"/>
      <c r="L118" s="59"/>
      <c r="M118" s="60" t="n">
        <f aca="false">IF($F118=0,"",L118/$F118)</f>
        <v>0</v>
      </c>
      <c r="N118" s="61" t="n">
        <f aca="false">$J118*M118</f>
        <v>0</v>
      </c>
      <c r="O118" s="1"/>
      <c r="P118" s="62"/>
      <c r="Q118" s="60" t="n">
        <f aca="false">IF($F118=0,"",P118/$F118)</f>
        <v>0</v>
      </c>
      <c r="R118" s="61" t="n">
        <f aca="false">$J118*Q118</f>
        <v>0</v>
      </c>
      <c r="S118" s="1"/>
      <c r="T118" s="59"/>
      <c r="U118" s="60" t="n">
        <f aca="false">IF($F118=0,"",T118/$F118)</f>
        <v>0</v>
      </c>
      <c r="V118" s="61" t="n">
        <f aca="false">$J118*U118</f>
        <v>0</v>
      </c>
      <c r="W118" s="1"/>
      <c r="X118" s="59"/>
      <c r="Y118" s="60" t="n">
        <f aca="false">IF($F118=0,"",X118/$F118)</f>
        <v>0</v>
      </c>
      <c r="Z118" s="61" t="n">
        <f aca="false">$J118*Y118</f>
        <v>0</v>
      </c>
      <c r="AA118" s="1"/>
      <c r="AB118" s="66"/>
      <c r="AC118" s="60" t="n">
        <f aca="false">IF($F118=0,"",AB118/$F118)</f>
        <v>0</v>
      </c>
      <c r="AD118" s="61" t="n">
        <f aca="false">$J118*AC118</f>
        <v>0</v>
      </c>
      <c r="AE118" s="1"/>
      <c r="AF118" s="62"/>
      <c r="AG118" s="60" t="n">
        <f aca="false">IF($F118=0,"",AF118/$F118)</f>
        <v>0</v>
      </c>
      <c r="AH118" s="61" t="n">
        <f aca="false">$J118*AG118</f>
        <v>0</v>
      </c>
      <c r="AI118" s="63"/>
      <c r="AJ118" s="62"/>
      <c r="AK118" s="60" t="n">
        <f aca="false">IF($F118=0,"",AJ118/$F118)</f>
        <v>0</v>
      </c>
      <c r="AL118" s="61" t="n">
        <f aca="false">$J118*AK118</f>
        <v>0</v>
      </c>
      <c r="AM118" s="1"/>
      <c r="AN118" s="62"/>
      <c r="AO118" s="60" t="n">
        <f aca="false">IF($F118=0,"",AN118/$F118)</f>
        <v>0</v>
      </c>
      <c r="AP118" s="61" t="n">
        <f aca="false">$J118*AO118</f>
        <v>0</v>
      </c>
    </row>
    <row r="119" customFormat="false" ht="14.25" hidden="false" customHeight="false" outlineLevel="0" collapsed="false">
      <c r="A119" s="53" t="s">
        <v>294</v>
      </c>
      <c r="B119" s="54" t="s">
        <v>29</v>
      </c>
      <c r="C119" s="55" t="s">
        <v>295</v>
      </c>
      <c r="D119" s="56" t="s">
        <v>296</v>
      </c>
      <c r="E119" s="53" t="s">
        <v>32</v>
      </c>
      <c r="F119" s="54" t="n">
        <v>5</v>
      </c>
      <c r="G119" s="57"/>
      <c r="H119" s="58" t="n">
        <f aca="false">ROUND((G119*$J$8)+G119,2)</f>
        <v>0</v>
      </c>
      <c r="I119" s="58" t="n">
        <f aca="false">ROUND(F119*G119,2)</f>
        <v>0</v>
      </c>
      <c r="J119" s="58" t="n">
        <f aca="false">ROUND(F119*H119,2)</f>
        <v>0</v>
      </c>
      <c r="K119" s="1"/>
      <c r="L119" s="59"/>
      <c r="M119" s="60" t="n">
        <f aca="false">IF($F119=0,"",L119/$F119)</f>
        <v>0</v>
      </c>
      <c r="N119" s="61" t="n">
        <f aca="false">$J119*M119</f>
        <v>0</v>
      </c>
      <c r="O119" s="1"/>
      <c r="P119" s="62"/>
      <c r="Q119" s="60" t="n">
        <f aca="false">IF($F119=0,"",P119/$F119)</f>
        <v>0</v>
      </c>
      <c r="R119" s="61" t="n">
        <f aca="false">$J119*Q119</f>
        <v>0</v>
      </c>
      <c r="S119" s="1"/>
      <c r="T119" s="59"/>
      <c r="U119" s="60" t="n">
        <f aca="false">IF($F119=0,"",T119/$F119)</f>
        <v>0</v>
      </c>
      <c r="V119" s="61" t="n">
        <f aca="false">$J119*U119</f>
        <v>0</v>
      </c>
      <c r="W119" s="1"/>
      <c r="X119" s="59"/>
      <c r="Y119" s="60" t="n">
        <f aca="false">IF($F119=0,"",X119/$F119)</f>
        <v>0</v>
      </c>
      <c r="Z119" s="61" t="n">
        <f aca="false">$J119*Y119</f>
        <v>0</v>
      </c>
      <c r="AA119" s="1"/>
      <c r="AB119" s="66"/>
      <c r="AC119" s="60" t="n">
        <f aca="false">IF($F119=0,"",AB119/$F119)</f>
        <v>0</v>
      </c>
      <c r="AD119" s="61" t="n">
        <f aca="false">$J119*AC119</f>
        <v>0</v>
      </c>
      <c r="AE119" s="1"/>
      <c r="AF119" s="62"/>
      <c r="AG119" s="60" t="n">
        <f aca="false">IF($F119=0,"",AF119/$F119)</f>
        <v>0</v>
      </c>
      <c r="AH119" s="61" t="n">
        <f aca="false">$J119*AG119</f>
        <v>0</v>
      </c>
      <c r="AI119" s="63"/>
      <c r="AJ119" s="62"/>
      <c r="AK119" s="60" t="n">
        <f aca="false">IF($F119=0,"",AJ119/$F119)</f>
        <v>0</v>
      </c>
      <c r="AL119" s="61" t="n">
        <f aca="false">$J119*AK119</f>
        <v>0</v>
      </c>
      <c r="AM119" s="1"/>
      <c r="AN119" s="62"/>
      <c r="AO119" s="60" t="n">
        <f aca="false">IF($F119=0,"",AN119/$F119)</f>
        <v>0</v>
      </c>
      <c r="AP119" s="61" t="n">
        <f aca="false">$J119*AO119</f>
        <v>0</v>
      </c>
    </row>
    <row r="120" customFormat="false" ht="15.75" hidden="false" customHeight="false" outlineLevel="0" collapsed="false">
      <c r="A120" s="67"/>
      <c r="B120" s="68"/>
      <c r="C120" s="68"/>
      <c r="D120" s="69"/>
      <c r="E120" s="70"/>
      <c r="F120" s="68"/>
      <c r="G120" s="71"/>
      <c r="H120" s="71"/>
      <c r="I120" s="72"/>
      <c r="J120" s="73" t="n">
        <f aca="false">SUM(J116:J119)</f>
        <v>0</v>
      </c>
      <c r="K120" s="1"/>
      <c r="L120" s="76"/>
      <c r="M120" s="75"/>
      <c r="N120" s="76"/>
      <c r="O120" s="1"/>
      <c r="P120" s="80"/>
      <c r="Q120" s="75"/>
      <c r="R120" s="76"/>
      <c r="S120" s="1"/>
      <c r="T120" s="76"/>
      <c r="U120" s="75"/>
      <c r="V120" s="76"/>
      <c r="W120" s="1"/>
      <c r="X120" s="76"/>
      <c r="Y120" s="75"/>
      <c r="Z120" s="76"/>
      <c r="AA120" s="1"/>
      <c r="AB120" s="80"/>
      <c r="AC120" s="75"/>
      <c r="AD120" s="76"/>
      <c r="AE120" s="1"/>
      <c r="AF120" s="80"/>
      <c r="AG120" s="75"/>
      <c r="AH120" s="76"/>
      <c r="AI120" s="63"/>
      <c r="AJ120" s="80"/>
      <c r="AK120" s="75"/>
      <c r="AL120" s="76"/>
      <c r="AM120" s="1"/>
      <c r="AN120" s="80"/>
      <c r="AO120" s="75"/>
      <c r="AP120" s="76"/>
    </row>
    <row r="121" customFormat="false" ht="15.75" hidden="false" customHeight="false" outlineLevel="0" collapsed="false">
      <c r="A121" s="67"/>
      <c r="B121" s="68"/>
      <c r="C121" s="68"/>
      <c r="D121" s="69"/>
      <c r="E121" s="70"/>
      <c r="F121" s="68"/>
      <c r="G121" s="71"/>
      <c r="H121" s="71"/>
      <c r="I121" s="68"/>
      <c r="J121" s="81"/>
      <c r="K121" s="1"/>
      <c r="L121" s="39" t="s">
        <v>22</v>
      </c>
      <c r="M121" s="40" t="s">
        <v>23</v>
      </c>
      <c r="N121" s="39" t="s">
        <v>24</v>
      </c>
      <c r="O121" s="1"/>
      <c r="P121" s="39" t="s">
        <v>22</v>
      </c>
      <c r="Q121" s="40" t="s">
        <v>23</v>
      </c>
      <c r="R121" s="39" t="s">
        <v>24</v>
      </c>
      <c r="S121" s="1"/>
      <c r="T121" s="39" t="s">
        <v>22</v>
      </c>
      <c r="U121" s="40" t="s">
        <v>23</v>
      </c>
      <c r="V121" s="39" t="s">
        <v>24</v>
      </c>
      <c r="W121" s="1"/>
      <c r="X121" s="39" t="s">
        <v>22</v>
      </c>
      <c r="Y121" s="40" t="s">
        <v>23</v>
      </c>
      <c r="Z121" s="39" t="s">
        <v>24</v>
      </c>
      <c r="AA121" s="1"/>
      <c r="AB121" s="39" t="s">
        <v>22</v>
      </c>
      <c r="AC121" s="40" t="s">
        <v>23</v>
      </c>
      <c r="AD121" s="39" t="s">
        <v>24</v>
      </c>
      <c r="AE121" s="1"/>
      <c r="AF121" s="39" t="s">
        <v>22</v>
      </c>
      <c r="AG121" s="40" t="s">
        <v>23</v>
      </c>
      <c r="AH121" s="39" t="s">
        <v>24</v>
      </c>
      <c r="AI121" s="41"/>
      <c r="AJ121" s="39" t="s">
        <v>22</v>
      </c>
      <c r="AK121" s="40" t="s">
        <v>23</v>
      </c>
      <c r="AL121" s="39" t="s">
        <v>24</v>
      </c>
      <c r="AM121" s="1"/>
      <c r="AN121" s="39" t="s">
        <v>22</v>
      </c>
      <c r="AO121" s="40" t="s">
        <v>23</v>
      </c>
      <c r="AP121" s="39" t="s">
        <v>24</v>
      </c>
    </row>
    <row r="122" customFormat="false" ht="18" hidden="false" customHeight="false" outlineLevel="0" collapsed="false">
      <c r="A122" s="42" t="s">
        <v>297</v>
      </c>
      <c r="B122" s="43" t="s">
        <v>298</v>
      </c>
      <c r="C122" s="44"/>
      <c r="D122" s="45"/>
      <c r="E122" s="46"/>
      <c r="F122" s="44"/>
      <c r="G122" s="47" t="s">
        <v>27</v>
      </c>
      <c r="H122" s="47"/>
      <c r="I122" s="44"/>
      <c r="J122" s="48"/>
      <c r="K122" s="1"/>
      <c r="L122" s="49" t="s">
        <v>21</v>
      </c>
      <c r="M122" s="50" t="e">
        <f aca="false">N122/$J134</f>
        <v>#DIV/0!</v>
      </c>
      <c r="N122" s="51" t="n">
        <f aca="false">SUM(N123:N133)</f>
        <v>0</v>
      </c>
      <c r="O122" s="1"/>
      <c r="P122" s="49" t="s">
        <v>21</v>
      </c>
      <c r="Q122" s="50" t="e">
        <f aca="false">R122/$J134</f>
        <v>#DIV/0!</v>
      </c>
      <c r="R122" s="51" t="n">
        <f aca="false">SUM(R123:R133)</f>
        <v>0</v>
      </c>
      <c r="S122" s="1"/>
      <c r="T122" s="49" t="s">
        <v>21</v>
      </c>
      <c r="U122" s="50" t="e">
        <f aca="false">V122/$J134</f>
        <v>#DIV/0!</v>
      </c>
      <c r="V122" s="51" t="n">
        <f aca="false">SUM(V123:V133)</f>
        <v>0</v>
      </c>
      <c r="W122" s="1"/>
      <c r="X122" s="49" t="s">
        <v>21</v>
      </c>
      <c r="Y122" s="50" t="e">
        <f aca="false">Z122/$J134</f>
        <v>#DIV/0!</v>
      </c>
      <c r="Z122" s="51" t="n">
        <f aca="false">SUM(Z123:Z133)</f>
        <v>0</v>
      </c>
      <c r="AA122" s="1"/>
      <c r="AB122" s="49" t="s">
        <v>21</v>
      </c>
      <c r="AC122" s="50" t="e">
        <f aca="false">AD122/$J134</f>
        <v>#DIV/0!</v>
      </c>
      <c r="AD122" s="51" t="n">
        <f aca="false">SUM(AD123:AD133)</f>
        <v>0</v>
      </c>
      <c r="AE122" s="1"/>
      <c r="AF122" s="49" t="s">
        <v>21</v>
      </c>
      <c r="AG122" s="50" t="e">
        <f aca="false">AH122/$J134</f>
        <v>#DIV/0!</v>
      </c>
      <c r="AH122" s="51" t="n">
        <f aca="false">SUM(AH123:AH133)</f>
        <v>0</v>
      </c>
      <c r="AI122" s="52"/>
      <c r="AJ122" s="49" t="s">
        <v>21</v>
      </c>
      <c r="AK122" s="50" t="e">
        <f aca="false">AL122/$J134</f>
        <v>#DIV/0!</v>
      </c>
      <c r="AL122" s="51" t="n">
        <f aca="false">SUM(AL123:AL133)</f>
        <v>0</v>
      </c>
      <c r="AM122" s="1"/>
      <c r="AN122" s="49" t="s">
        <v>21</v>
      </c>
      <c r="AO122" s="50" t="e">
        <f aca="false">AP122/$J134</f>
        <v>#DIV/0!</v>
      </c>
      <c r="AP122" s="51" t="n">
        <f aca="false">SUM(AP123:AP133)</f>
        <v>0</v>
      </c>
    </row>
    <row r="123" customFormat="false" ht="42.75" hidden="false" customHeight="false" outlineLevel="0" collapsed="false">
      <c r="A123" s="53" t="s">
        <v>299</v>
      </c>
      <c r="B123" s="54" t="s">
        <v>29</v>
      </c>
      <c r="C123" s="55" t="s">
        <v>300</v>
      </c>
      <c r="D123" s="56" t="s">
        <v>301</v>
      </c>
      <c r="E123" s="53" t="s">
        <v>32</v>
      </c>
      <c r="F123" s="54" t="n">
        <v>1</v>
      </c>
      <c r="G123" s="57"/>
      <c r="H123" s="58" t="n">
        <f aca="false">ROUND((G123*$J$8)+G123,2)</f>
        <v>0</v>
      </c>
      <c r="I123" s="58" t="n">
        <f aca="false">ROUND(F123*G123,2)</f>
        <v>0</v>
      </c>
      <c r="J123" s="58" t="n">
        <f aca="false">ROUND(F123*H123,2)</f>
        <v>0</v>
      </c>
      <c r="K123" s="1"/>
      <c r="L123" s="59"/>
      <c r="M123" s="60" t="n">
        <f aca="false">IF($F123=0,"",L123/$F123)</f>
        <v>0</v>
      </c>
      <c r="N123" s="61" t="n">
        <f aca="false">$J123*M123</f>
        <v>0</v>
      </c>
      <c r="O123" s="1"/>
      <c r="P123" s="62"/>
      <c r="Q123" s="60" t="n">
        <f aca="false">IF($F123=0,"",P123/$F123)</f>
        <v>0</v>
      </c>
      <c r="R123" s="61" t="n">
        <f aca="false">$J123*Q123</f>
        <v>0</v>
      </c>
      <c r="S123" s="1"/>
      <c r="T123" s="62"/>
      <c r="U123" s="60" t="n">
        <f aca="false">IF($F123=0,"",T123/$F123)</f>
        <v>0</v>
      </c>
      <c r="V123" s="61" t="n">
        <f aca="false">$J123*U123</f>
        <v>0</v>
      </c>
      <c r="W123" s="1"/>
      <c r="X123" s="66"/>
      <c r="Y123" s="60" t="n">
        <f aca="false">IF($F123=0,"",X123/$F123)</f>
        <v>0</v>
      </c>
      <c r="Z123" s="61" t="n">
        <f aca="false">$J123*Y123</f>
        <v>0</v>
      </c>
      <c r="AA123" s="1"/>
      <c r="AB123" s="62"/>
      <c r="AC123" s="60" t="n">
        <f aca="false">IF($F123=0,"",AB123/$F123)</f>
        <v>0</v>
      </c>
      <c r="AD123" s="61" t="n">
        <f aca="false">$J123*AC123</f>
        <v>0</v>
      </c>
      <c r="AE123" s="1"/>
      <c r="AF123" s="62"/>
      <c r="AG123" s="60" t="n">
        <f aca="false">IF($F123=0,"",AF123/$F123)</f>
        <v>0</v>
      </c>
      <c r="AH123" s="61" t="n">
        <f aca="false">$J123*AG123</f>
        <v>0</v>
      </c>
      <c r="AI123" s="63"/>
      <c r="AJ123" s="62"/>
      <c r="AK123" s="60" t="n">
        <f aca="false">IF($F123=0,"",AJ123/$F123)</f>
        <v>0</v>
      </c>
      <c r="AL123" s="61" t="n">
        <f aca="false">$J123*AK123</f>
        <v>0</v>
      </c>
      <c r="AM123" s="1"/>
      <c r="AN123" s="62"/>
      <c r="AO123" s="60" t="n">
        <f aca="false">IF($F123=0,"",AN123/$F123)</f>
        <v>0</v>
      </c>
      <c r="AP123" s="61" t="n">
        <f aca="false">$J123*AO123</f>
        <v>0</v>
      </c>
    </row>
    <row r="124" customFormat="false" ht="14.25" hidden="false" customHeight="false" outlineLevel="0" collapsed="false">
      <c r="A124" s="53" t="s">
        <v>302</v>
      </c>
      <c r="B124" s="54" t="s">
        <v>29</v>
      </c>
      <c r="C124" s="55" t="s">
        <v>303</v>
      </c>
      <c r="D124" s="56" t="s">
        <v>304</v>
      </c>
      <c r="E124" s="53" t="s">
        <v>32</v>
      </c>
      <c r="F124" s="54" t="n">
        <v>2</v>
      </c>
      <c r="G124" s="57"/>
      <c r="H124" s="58" t="n">
        <f aca="false">ROUND((G124*$J$8)+G124,2)</f>
        <v>0</v>
      </c>
      <c r="I124" s="58" t="n">
        <f aca="false">ROUND(F124*G124,2)</f>
        <v>0</v>
      </c>
      <c r="J124" s="58" t="n">
        <f aca="false">ROUND(F124*H124,2)</f>
        <v>0</v>
      </c>
      <c r="K124" s="1"/>
      <c r="L124" s="59"/>
      <c r="M124" s="60" t="n">
        <f aca="false">IF($F124=0,"",L124/$F124)</f>
        <v>0</v>
      </c>
      <c r="N124" s="61" t="n">
        <f aca="false">$J124*M124</f>
        <v>0</v>
      </c>
      <c r="O124" s="1"/>
      <c r="P124" s="62"/>
      <c r="Q124" s="60" t="n">
        <f aca="false">IF($F124=0,"",P124/$F124)</f>
        <v>0</v>
      </c>
      <c r="R124" s="61" t="n">
        <f aca="false">$J124*Q124</f>
        <v>0</v>
      </c>
      <c r="S124" s="1"/>
      <c r="T124" s="62"/>
      <c r="U124" s="60" t="n">
        <f aca="false">IF($F124=0,"",T124/$F124)</f>
        <v>0</v>
      </c>
      <c r="V124" s="61" t="n">
        <f aca="false">$J124*U124</f>
        <v>0</v>
      </c>
      <c r="W124" s="1"/>
      <c r="X124" s="66"/>
      <c r="Y124" s="60" t="n">
        <f aca="false">IF($F124=0,"",X124/$F124)</f>
        <v>0</v>
      </c>
      <c r="Z124" s="61" t="n">
        <f aca="false">$J124*Y124</f>
        <v>0</v>
      </c>
      <c r="AA124" s="1"/>
      <c r="AB124" s="62"/>
      <c r="AC124" s="60" t="n">
        <f aca="false">IF($F124=0,"",AB124/$F124)</f>
        <v>0</v>
      </c>
      <c r="AD124" s="61" t="n">
        <f aca="false">$J124*AC124</f>
        <v>0</v>
      </c>
      <c r="AE124" s="1"/>
      <c r="AF124" s="62"/>
      <c r="AG124" s="60" t="n">
        <f aca="false">IF($F124=0,"",AF124/$F124)</f>
        <v>0</v>
      </c>
      <c r="AH124" s="61" t="n">
        <f aca="false">$J124*AG124</f>
        <v>0</v>
      </c>
      <c r="AI124" s="63"/>
      <c r="AJ124" s="62"/>
      <c r="AK124" s="60" t="n">
        <f aca="false">IF($F124=0,"",AJ124/$F124)</f>
        <v>0</v>
      </c>
      <c r="AL124" s="61" t="n">
        <f aca="false">$J124*AK124</f>
        <v>0</v>
      </c>
      <c r="AM124" s="1"/>
      <c r="AN124" s="62"/>
      <c r="AO124" s="60" t="n">
        <f aca="false">IF($F124=0,"",AN124/$F124)</f>
        <v>0</v>
      </c>
      <c r="AP124" s="61" t="n">
        <f aca="false">$J124*AO124</f>
        <v>0</v>
      </c>
    </row>
    <row r="125" customFormat="false" ht="14.25" hidden="false" customHeight="false" outlineLevel="0" collapsed="false">
      <c r="A125" s="53" t="s">
        <v>305</v>
      </c>
      <c r="B125" s="54" t="s">
        <v>29</v>
      </c>
      <c r="C125" s="55" t="s">
        <v>306</v>
      </c>
      <c r="D125" s="56" t="s">
        <v>307</v>
      </c>
      <c r="E125" s="53" t="s">
        <v>32</v>
      </c>
      <c r="F125" s="54" t="n">
        <v>2</v>
      </c>
      <c r="G125" s="57"/>
      <c r="H125" s="58" t="n">
        <f aca="false">ROUND((G125*$J$8)+G125,2)</f>
        <v>0</v>
      </c>
      <c r="I125" s="58" t="n">
        <f aca="false">ROUND(F125*G125,2)</f>
        <v>0</v>
      </c>
      <c r="J125" s="58" t="n">
        <f aca="false">ROUND(F125*H125,2)</f>
        <v>0</v>
      </c>
      <c r="K125" s="1"/>
      <c r="L125" s="59"/>
      <c r="M125" s="60" t="n">
        <f aca="false">IF($F125=0,"",L125/$F125)</f>
        <v>0</v>
      </c>
      <c r="N125" s="61" t="n">
        <f aca="false">$J125*M125</f>
        <v>0</v>
      </c>
      <c r="O125" s="1"/>
      <c r="P125" s="62"/>
      <c r="Q125" s="60" t="n">
        <f aca="false">IF($F125=0,"",P125/$F125)</f>
        <v>0</v>
      </c>
      <c r="R125" s="61" t="n">
        <f aca="false">$J125*Q125</f>
        <v>0</v>
      </c>
      <c r="S125" s="1"/>
      <c r="T125" s="66"/>
      <c r="U125" s="60" t="n">
        <f aca="false">IF($F125=0,"",T125/$F125)</f>
        <v>0</v>
      </c>
      <c r="V125" s="61" t="n">
        <f aca="false">$J125*U125</f>
        <v>0</v>
      </c>
      <c r="W125" s="1"/>
      <c r="X125" s="62"/>
      <c r="Y125" s="60" t="n">
        <f aca="false">IF($F125=0,"",X125/$F125)</f>
        <v>0</v>
      </c>
      <c r="Z125" s="61" t="n">
        <f aca="false">$J125*Y125</f>
        <v>0</v>
      </c>
      <c r="AA125" s="1"/>
      <c r="AB125" s="62"/>
      <c r="AC125" s="60" t="n">
        <f aca="false">IF($F125=0,"",AB125/$F125)</f>
        <v>0</v>
      </c>
      <c r="AD125" s="61" t="n">
        <f aca="false">$J125*AC125</f>
        <v>0</v>
      </c>
      <c r="AE125" s="1"/>
      <c r="AF125" s="62"/>
      <c r="AG125" s="60" t="n">
        <f aca="false">IF($F125=0,"",AF125/$F125)</f>
        <v>0</v>
      </c>
      <c r="AH125" s="61" t="n">
        <f aca="false">$J125*AG125</f>
        <v>0</v>
      </c>
      <c r="AI125" s="63"/>
      <c r="AJ125" s="62"/>
      <c r="AK125" s="60" t="n">
        <f aca="false">IF($F125=0,"",AJ125/$F125)</f>
        <v>0</v>
      </c>
      <c r="AL125" s="61" t="n">
        <f aca="false">$J125*AK125</f>
        <v>0</v>
      </c>
      <c r="AM125" s="1"/>
      <c r="AN125" s="62"/>
      <c r="AO125" s="60" t="n">
        <f aca="false">IF($F125=0,"",AN125/$F125)</f>
        <v>0</v>
      </c>
      <c r="AP125" s="61" t="n">
        <f aca="false">$J125*AO125</f>
        <v>0</v>
      </c>
    </row>
    <row r="126" customFormat="false" ht="42.75" hidden="false" customHeight="false" outlineLevel="0" collapsed="false">
      <c r="A126" s="53" t="s">
        <v>308</v>
      </c>
      <c r="B126" s="54" t="s">
        <v>29</v>
      </c>
      <c r="C126" s="55" t="n">
        <v>95750</v>
      </c>
      <c r="D126" s="56" t="s">
        <v>309</v>
      </c>
      <c r="E126" s="53" t="s">
        <v>50</v>
      </c>
      <c r="F126" s="54" t="n">
        <v>65</v>
      </c>
      <c r="G126" s="57"/>
      <c r="H126" s="58" t="n">
        <f aca="false">ROUND((G126*$J$8)+G126,2)</f>
        <v>0</v>
      </c>
      <c r="I126" s="58" t="n">
        <f aca="false">ROUND(F126*G126,2)</f>
        <v>0</v>
      </c>
      <c r="J126" s="58" t="n">
        <f aca="false">ROUND(F126*H126,2)</f>
        <v>0</v>
      </c>
      <c r="K126" s="1"/>
      <c r="L126" s="59"/>
      <c r="M126" s="60" t="n">
        <f aca="false">IF($F126=0,"",L126/$F126)</f>
        <v>0</v>
      </c>
      <c r="N126" s="61" t="n">
        <f aca="false">$J126*M126</f>
        <v>0</v>
      </c>
      <c r="O126" s="1"/>
      <c r="P126" s="66"/>
      <c r="Q126" s="60" t="n">
        <f aca="false">IF($F126=0,"",P126/$F126)</f>
        <v>0</v>
      </c>
      <c r="R126" s="61" t="n">
        <f aca="false">$J126*Q126</f>
        <v>0</v>
      </c>
      <c r="S126" s="1"/>
      <c r="T126" s="62"/>
      <c r="U126" s="60" t="n">
        <f aca="false">IF($F126=0,"",T126/$F126)</f>
        <v>0</v>
      </c>
      <c r="V126" s="61" t="n">
        <f aca="false">$J126*U126</f>
        <v>0</v>
      </c>
      <c r="W126" s="1"/>
      <c r="X126" s="62"/>
      <c r="Y126" s="60" t="n">
        <f aca="false">IF($F126=0,"",X126/$F126)</f>
        <v>0</v>
      </c>
      <c r="Z126" s="61" t="n">
        <f aca="false">$J126*Y126</f>
        <v>0</v>
      </c>
      <c r="AA126" s="1"/>
      <c r="AB126" s="62"/>
      <c r="AC126" s="60" t="n">
        <f aca="false">IF($F126=0,"",AB126/$F126)</f>
        <v>0</v>
      </c>
      <c r="AD126" s="61" t="n">
        <f aca="false">$J126*AC126</f>
        <v>0</v>
      </c>
      <c r="AE126" s="1"/>
      <c r="AF126" s="62"/>
      <c r="AG126" s="60" t="n">
        <f aca="false">IF($F126=0,"",AF126/$F126)</f>
        <v>0</v>
      </c>
      <c r="AH126" s="61" t="n">
        <f aca="false">$J126*AG126</f>
        <v>0</v>
      </c>
      <c r="AI126" s="63"/>
      <c r="AJ126" s="62"/>
      <c r="AK126" s="60" t="n">
        <f aca="false">IF($F126=0,"",AJ126/$F126)</f>
        <v>0</v>
      </c>
      <c r="AL126" s="61" t="n">
        <f aca="false">$J126*AK126</f>
        <v>0</v>
      </c>
      <c r="AM126" s="1"/>
      <c r="AN126" s="62"/>
      <c r="AO126" s="60" t="n">
        <f aca="false">IF($F126=0,"",AN126/$F126)</f>
        <v>0</v>
      </c>
      <c r="AP126" s="61" t="n">
        <f aca="false">$J126*AO126</f>
        <v>0</v>
      </c>
    </row>
    <row r="127" customFormat="false" ht="14.25" hidden="false" customHeight="false" outlineLevel="0" collapsed="false">
      <c r="A127" s="53" t="s">
        <v>310</v>
      </c>
      <c r="B127" s="54" t="s">
        <v>29</v>
      </c>
      <c r="C127" s="55" t="s">
        <v>311</v>
      </c>
      <c r="D127" s="56" t="s">
        <v>312</v>
      </c>
      <c r="E127" s="53" t="s">
        <v>50</v>
      </c>
      <c r="F127" s="54" t="n">
        <v>185</v>
      </c>
      <c r="G127" s="57"/>
      <c r="H127" s="58" t="n">
        <f aca="false">ROUND((G127*$J$8)+G127,2)</f>
        <v>0</v>
      </c>
      <c r="I127" s="58" t="n">
        <f aca="false">ROUND(F127*G127,2)</f>
        <v>0</v>
      </c>
      <c r="J127" s="58" t="n">
        <f aca="false">ROUND(F127*H127,2)</f>
        <v>0</v>
      </c>
      <c r="K127" s="1"/>
      <c r="L127" s="59"/>
      <c r="M127" s="60" t="n">
        <f aca="false">IF($F127=0,"",L127/$F127)</f>
        <v>0</v>
      </c>
      <c r="N127" s="61" t="n">
        <f aca="false">$J127*M127</f>
        <v>0</v>
      </c>
      <c r="O127" s="1"/>
      <c r="P127" s="66"/>
      <c r="Q127" s="60" t="n">
        <f aca="false">IF($F127=0,"",P127/$F127)</f>
        <v>0</v>
      </c>
      <c r="R127" s="61" t="n">
        <f aca="false">$J127*Q127</f>
        <v>0</v>
      </c>
      <c r="S127" s="1"/>
      <c r="T127" s="62"/>
      <c r="U127" s="60" t="n">
        <f aca="false">IF($F127=0,"",T127/$F127)</f>
        <v>0</v>
      </c>
      <c r="V127" s="61" t="n">
        <f aca="false">$J127*U127</f>
        <v>0</v>
      </c>
      <c r="W127" s="1"/>
      <c r="X127" s="62"/>
      <c r="Y127" s="60" t="n">
        <f aca="false">IF($F127=0,"",X127/$F127)</f>
        <v>0</v>
      </c>
      <c r="Z127" s="61" t="n">
        <f aca="false">$J127*Y127</f>
        <v>0</v>
      </c>
      <c r="AA127" s="1"/>
      <c r="AB127" s="62"/>
      <c r="AC127" s="60" t="n">
        <f aca="false">IF($F127=0,"",AB127/$F127)</f>
        <v>0</v>
      </c>
      <c r="AD127" s="61" t="n">
        <f aca="false">$J127*AC127</f>
        <v>0</v>
      </c>
      <c r="AE127" s="1"/>
      <c r="AF127" s="62"/>
      <c r="AG127" s="60" t="n">
        <f aca="false">IF($F127=0,"",AF127/$F127)</f>
        <v>0</v>
      </c>
      <c r="AH127" s="61" t="n">
        <f aca="false">$J127*AG127</f>
        <v>0</v>
      </c>
      <c r="AI127" s="63"/>
      <c r="AJ127" s="62"/>
      <c r="AK127" s="60" t="n">
        <f aca="false">IF($F127=0,"",AJ127/$F127)</f>
        <v>0</v>
      </c>
      <c r="AL127" s="61" t="n">
        <f aca="false">$J127*AK127</f>
        <v>0</v>
      </c>
      <c r="AM127" s="1"/>
      <c r="AN127" s="62"/>
      <c r="AO127" s="60" t="n">
        <f aca="false">IF($F127=0,"",AN127/$F127)</f>
        <v>0</v>
      </c>
      <c r="AP127" s="61" t="n">
        <f aca="false">$J127*AO127</f>
        <v>0</v>
      </c>
    </row>
    <row r="128" customFormat="false" ht="28.5" hidden="false" customHeight="false" outlineLevel="0" collapsed="false">
      <c r="A128" s="53" t="s">
        <v>313</v>
      </c>
      <c r="B128" s="54" t="s">
        <v>29</v>
      </c>
      <c r="C128" s="55" t="n">
        <v>90462</v>
      </c>
      <c r="D128" s="56" t="s">
        <v>314</v>
      </c>
      <c r="E128" s="53" t="s">
        <v>50</v>
      </c>
      <c r="F128" s="54" t="n">
        <v>2</v>
      </c>
      <c r="G128" s="57"/>
      <c r="H128" s="58" t="n">
        <f aca="false">ROUND((G128*$J$8)+G128,2)</f>
        <v>0</v>
      </c>
      <c r="I128" s="58" t="n">
        <f aca="false">ROUND(F128*G128,2)</f>
        <v>0</v>
      </c>
      <c r="J128" s="58" t="n">
        <f aca="false">ROUND(F128*H128,2)</f>
        <v>0</v>
      </c>
      <c r="K128" s="1"/>
      <c r="L128" s="59"/>
      <c r="M128" s="60" t="n">
        <f aca="false">IF($F128=0,"",L128/$F128)</f>
        <v>0</v>
      </c>
      <c r="N128" s="61" t="n">
        <f aca="false">$J128*M128</f>
        <v>0</v>
      </c>
      <c r="O128" s="1"/>
      <c r="P128" s="66"/>
      <c r="Q128" s="60" t="n">
        <f aca="false">IF($F128=0,"",P128/$F128)</f>
        <v>0</v>
      </c>
      <c r="R128" s="61" t="n">
        <f aca="false">$J128*Q128</f>
        <v>0</v>
      </c>
      <c r="S128" s="1"/>
      <c r="T128" s="62"/>
      <c r="U128" s="60" t="n">
        <f aca="false">IF($F128=0,"",T128/$F128)</f>
        <v>0</v>
      </c>
      <c r="V128" s="61" t="n">
        <f aca="false">$J128*U128</f>
        <v>0</v>
      </c>
      <c r="W128" s="1"/>
      <c r="X128" s="62"/>
      <c r="Y128" s="60" t="n">
        <f aca="false">IF($F128=0,"",X128/$F128)</f>
        <v>0</v>
      </c>
      <c r="Z128" s="61" t="n">
        <f aca="false">$J128*Y128</f>
        <v>0</v>
      </c>
      <c r="AA128" s="1"/>
      <c r="AB128" s="62"/>
      <c r="AC128" s="60" t="n">
        <f aca="false">IF($F128=0,"",AB128/$F128)</f>
        <v>0</v>
      </c>
      <c r="AD128" s="61" t="n">
        <f aca="false">$J128*AC128</f>
        <v>0</v>
      </c>
      <c r="AE128" s="1"/>
      <c r="AF128" s="62"/>
      <c r="AG128" s="60" t="n">
        <f aca="false">IF($F128=0,"",AF128/$F128)</f>
        <v>0</v>
      </c>
      <c r="AH128" s="61" t="n">
        <f aca="false">$J128*AG128</f>
        <v>0</v>
      </c>
      <c r="AI128" s="63"/>
      <c r="AJ128" s="62"/>
      <c r="AK128" s="60" t="n">
        <f aca="false">IF($F128=0,"",AJ128/$F128)</f>
        <v>0</v>
      </c>
      <c r="AL128" s="61" t="n">
        <f aca="false">$J128*AK128</f>
        <v>0</v>
      </c>
      <c r="AM128" s="1"/>
      <c r="AN128" s="62"/>
      <c r="AO128" s="60" t="n">
        <f aca="false">IF($F128=0,"",AN128/$F128)</f>
        <v>0</v>
      </c>
      <c r="AP128" s="61" t="n">
        <f aca="false">$J128*AO128</f>
        <v>0</v>
      </c>
    </row>
    <row r="129" customFormat="false" ht="14.25" hidden="false" customHeight="false" outlineLevel="0" collapsed="false">
      <c r="A129" s="53" t="s">
        <v>315</v>
      </c>
      <c r="B129" s="54" t="s">
        <v>29</v>
      </c>
      <c r="C129" s="55" t="s">
        <v>316</v>
      </c>
      <c r="D129" s="56" t="s">
        <v>317</v>
      </c>
      <c r="E129" s="53" t="s">
        <v>32</v>
      </c>
      <c r="F129" s="54" t="n">
        <v>1</v>
      </c>
      <c r="G129" s="57"/>
      <c r="H129" s="58" t="n">
        <f aca="false">ROUND((G129*$J$8)+G129,2)</f>
        <v>0</v>
      </c>
      <c r="I129" s="58" t="n">
        <f aca="false">ROUND(F129*G129,2)</f>
        <v>0</v>
      </c>
      <c r="J129" s="58" t="n">
        <f aca="false">ROUND(F129*H129,2)</f>
        <v>0</v>
      </c>
      <c r="K129" s="1"/>
      <c r="L129" s="59"/>
      <c r="M129" s="60" t="n">
        <f aca="false">IF($F129=0,"",L129/$F129)</f>
        <v>0</v>
      </c>
      <c r="N129" s="61" t="n">
        <f aca="false">$J129*M129</f>
        <v>0</v>
      </c>
      <c r="O129" s="1"/>
      <c r="P129" s="66"/>
      <c r="Q129" s="60" t="n">
        <f aca="false">IF($F129=0,"",P129/$F129)</f>
        <v>0</v>
      </c>
      <c r="R129" s="61" t="n">
        <f aca="false">$J129*Q129</f>
        <v>0</v>
      </c>
      <c r="S129" s="1"/>
      <c r="T129" s="62"/>
      <c r="U129" s="60" t="n">
        <f aca="false">IF($F129=0,"",T129/$F129)</f>
        <v>0</v>
      </c>
      <c r="V129" s="61" t="n">
        <f aca="false">$J129*U129</f>
        <v>0</v>
      </c>
      <c r="W129" s="1"/>
      <c r="X129" s="62"/>
      <c r="Y129" s="60" t="n">
        <f aca="false">IF($F129=0,"",X129/$F129)</f>
        <v>0</v>
      </c>
      <c r="Z129" s="61" t="n">
        <f aca="false">$J129*Y129</f>
        <v>0</v>
      </c>
      <c r="AA129" s="1"/>
      <c r="AB129" s="62"/>
      <c r="AC129" s="60" t="n">
        <f aca="false">IF($F129=0,"",AB129/$F129)</f>
        <v>0</v>
      </c>
      <c r="AD129" s="61" t="n">
        <f aca="false">$J129*AC129</f>
        <v>0</v>
      </c>
      <c r="AE129" s="1"/>
      <c r="AF129" s="62"/>
      <c r="AG129" s="60" t="n">
        <f aca="false">IF($F129=0,"",AF129/$F129)</f>
        <v>0</v>
      </c>
      <c r="AH129" s="61" t="n">
        <f aca="false">$J129*AG129</f>
        <v>0</v>
      </c>
      <c r="AI129" s="63"/>
      <c r="AJ129" s="62"/>
      <c r="AK129" s="60" t="n">
        <f aca="false">IF($F129=0,"",AJ129/$F129)</f>
        <v>0</v>
      </c>
      <c r="AL129" s="61" t="n">
        <f aca="false">$J129*AK129</f>
        <v>0</v>
      </c>
      <c r="AM129" s="1"/>
      <c r="AN129" s="62"/>
      <c r="AO129" s="60" t="n">
        <f aca="false">IF($F129=0,"",AN129/$F129)</f>
        <v>0</v>
      </c>
      <c r="AP129" s="61" t="n">
        <f aca="false">$J129*AO129</f>
        <v>0</v>
      </c>
    </row>
    <row r="130" customFormat="false" ht="28.5" hidden="false" customHeight="false" outlineLevel="0" collapsed="false">
      <c r="A130" s="53" t="s">
        <v>318</v>
      </c>
      <c r="B130" s="54" t="s">
        <v>29</v>
      </c>
      <c r="C130" s="55" t="s">
        <v>319</v>
      </c>
      <c r="D130" s="56" t="s">
        <v>320</v>
      </c>
      <c r="E130" s="53" t="s">
        <v>32</v>
      </c>
      <c r="F130" s="54" t="n">
        <v>6</v>
      </c>
      <c r="G130" s="57"/>
      <c r="H130" s="58" t="n">
        <f aca="false">ROUND((G130*$J$8)+G130,2)</f>
        <v>0</v>
      </c>
      <c r="I130" s="58" t="n">
        <f aca="false">ROUND(F130*G130,2)</f>
        <v>0</v>
      </c>
      <c r="J130" s="58" t="n">
        <f aca="false">ROUND(F130*H130,2)</f>
        <v>0</v>
      </c>
      <c r="K130" s="1"/>
      <c r="L130" s="59"/>
      <c r="M130" s="60" t="n">
        <f aca="false">IF($F130=0,"",L130/$F130)</f>
        <v>0</v>
      </c>
      <c r="N130" s="61" t="n">
        <f aca="false">$J130*M130</f>
        <v>0</v>
      </c>
      <c r="O130" s="1"/>
      <c r="P130" s="62"/>
      <c r="Q130" s="60" t="n">
        <f aca="false">IF($F130=0,"",P130/$F130)</f>
        <v>0</v>
      </c>
      <c r="R130" s="61" t="n">
        <f aca="false">$J130*Q130</f>
        <v>0</v>
      </c>
      <c r="S130" s="1"/>
      <c r="T130" s="66"/>
      <c r="U130" s="60" t="n">
        <f aca="false">IF($F130=0,"",T130/$F130)</f>
        <v>0</v>
      </c>
      <c r="V130" s="61" t="n">
        <f aca="false">$J130*U130</f>
        <v>0</v>
      </c>
      <c r="W130" s="1"/>
      <c r="X130" s="62"/>
      <c r="Y130" s="60" t="n">
        <f aca="false">IF($F130=0,"",X130/$F130)</f>
        <v>0</v>
      </c>
      <c r="Z130" s="61" t="n">
        <f aca="false">$J130*Y130</f>
        <v>0</v>
      </c>
      <c r="AA130" s="1"/>
      <c r="AB130" s="62"/>
      <c r="AC130" s="60" t="n">
        <f aca="false">IF($F130=0,"",AB130/$F130)</f>
        <v>0</v>
      </c>
      <c r="AD130" s="61" t="n">
        <f aca="false">$J130*AC130</f>
        <v>0</v>
      </c>
      <c r="AE130" s="1"/>
      <c r="AF130" s="62"/>
      <c r="AG130" s="60" t="n">
        <f aca="false">IF($F130=0,"",AF130/$F130)</f>
        <v>0</v>
      </c>
      <c r="AH130" s="61" t="n">
        <f aca="false">$J130*AG130</f>
        <v>0</v>
      </c>
      <c r="AI130" s="63"/>
      <c r="AJ130" s="62"/>
      <c r="AK130" s="60" t="n">
        <f aca="false">IF($F130=0,"",AJ130/$F130)</f>
        <v>0</v>
      </c>
      <c r="AL130" s="61" t="n">
        <f aca="false">$J130*AK130</f>
        <v>0</v>
      </c>
      <c r="AM130" s="1"/>
      <c r="AN130" s="62"/>
      <c r="AO130" s="60" t="n">
        <f aca="false">IF($F130=0,"",AN130/$F130)</f>
        <v>0</v>
      </c>
      <c r="AP130" s="61" t="n">
        <f aca="false">$J130*AO130</f>
        <v>0</v>
      </c>
    </row>
    <row r="131" customFormat="false" ht="71.25" hidden="false" customHeight="false" outlineLevel="0" collapsed="false">
      <c r="A131" s="53" t="s">
        <v>321</v>
      </c>
      <c r="B131" s="54" t="s">
        <v>29</v>
      </c>
      <c r="C131" s="55" t="s">
        <v>322</v>
      </c>
      <c r="D131" s="56" t="s">
        <v>323</v>
      </c>
      <c r="E131" s="53" t="s">
        <v>32</v>
      </c>
      <c r="F131" s="54" t="n">
        <v>1</v>
      </c>
      <c r="G131" s="57"/>
      <c r="H131" s="58" t="n">
        <f aca="false">ROUND((G131*$J$8)+G131,2)</f>
        <v>0</v>
      </c>
      <c r="I131" s="58" t="n">
        <f aca="false">ROUND(F131*G131,2)</f>
        <v>0</v>
      </c>
      <c r="J131" s="58" t="n">
        <f aca="false">ROUND(F131*H131,2)</f>
        <v>0</v>
      </c>
      <c r="K131" s="1"/>
      <c r="L131" s="59"/>
      <c r="M131" s="60" t="n">
        <f aca="false">IF($F131=0,"",L131/$F131)</f>
        <v>0</v>
      </c>
      <c r="N131" s="61" t="n">
        <f aca="false">$J131*M131</f>
        <v>0</v>
      </c>
      <c r="O131" s="1"/>
      <c r="P131" s="62"/>
      <c r="Q131" s="60" t="n">
        <f aca="false">IF($F131=0,"",P131/$F131)</f>
        <v>0</v>
      </c>
      <c r="R131" s="61" t="n">
        <f aca="false">$J131*Q131</f>
        <v>0</v>
      </c>
      <c r="S131" s="1"/>
      <c r="T131" s="62"/>
      <c r="U131" s="60" t="n">
        <f aca="false">IF($F131=0,"",T131/$F131)</f>
        <v>0</v>
      </c>
      <c r="V131" s="61" t="n">
        <f aca="false">$J131*U131</f>
        <v>0</v>
      </c>
      <c r="W131" s="1"/>
      <c r="X131" s="62"/>
      <c r="Y131" s="60" t="n">
        <f aca="false">IF($F131=0,"",X131/$F131)</f>
        <v>0</v>
      </c>
      <c r="Z131" s="61" t="n">
        <f aca="false">$J131*Y131</f>
        <v>0</v>
      </c>
      <c r="AA131" s="1"/>
      <c r="AB131" s="62"/>
      <c r="AC131" s="60" t="n">
        <f aca="false">IF($F131=0,"",AB131/$F131)</f>
        <v>0</v>
      </c>
      <c r="AD131" s="61" t="n">
        <f aca="false">$J131*AC131</f>
        <v>0</v>
      </c>
      <c r="AE131" s="1"/>
      <c r="AF131" s="62"/>
      <c r="AG131" s="60" t="n">
        <f aca="false">IF($F131=0,"",AF131/$F131)</f>
        <v>0</v>
      </c>
      <c r="AH131" s="61" t="n">
        <f aca="false">$J131*AG131</f>
        <v>0</v>
      </c>
      <c r="AI131" s="63"/>
      <c r="AJ131" s="62"/>
      <c r="AK131" s="60" t="n">
        <f aca="false">IF($F131=0,"",AJ131/$F131)</f>
        <v>0</v>
      </c>
      <c r="AL131" s="61" t="n">
        <f aca="false">$J131*AK131</f>
        <v>0</v>
      </c>
      <c r="AM131" s="1"/>
      <c r="AN131" s="62"/>
      <c r="AO131" s="60" t="n">
        <f aca="false">IF($F131=0,"",AN131/$F131)</f>
        <v>0</v>
      </c>
      <c r="AP131" s="61" t="n">
        <f aca="false">$J131*AO131</f>
        <v>0</v>
      </c>
    </row>
    <row r="132" customFormat="false" ht="14.25" hidden="false" customHeight="false" outlineLevel="0" collapsed="false">
      <c r="A132" s="53" t="s">
        <v>324</v>
      </c>
      <c r="B132" s="54" t="s">
        <v>29</v>
      </c>
      <c r="C132" s="55" t="s">
        <v>325</v>
      </c>
      <c r="D132" s="56" t="s">
        <v>326</v>
      </c>
      <c r="E132" s="53" t="s">
        <v>32</v>
      </c>
      <c r="F132" s="54" t="n">
        <v>2</v>
      </c>
      <c r="G132" s="57"/>
      <c r="H132" s="58" t="n">
        <f aca="false">ROUND((G132*$J$8)+G132,2)</f>
        <v>0</v>
      </c>
      <c r="I132" s="58" t="n">
        <f aca="false">ROUND(F132*G132,2)</f>
        <v>0</v>
      </c>
      <c r="J132" s="58" t="n">
        <f aca="false">ROUND(F132*H132,2)</f>
        <v>0</v>
      </c>
      <c r="K132" s="1"/>
      <c r="L132" s="59"/>
      <c r="M132" s="60" t="n">
        <f aca="false">IF($F132=0,"",L132/$F132)</f>
        <v>0</v>
      </c>
      <c r="N132" s="61" t="n">
        <f aca="false">$J132*M132</f>
        <v>0</v>
      </c>
      <c r="O132" s="1"/>
      <c r="P132" s="62"/>
      <c r="Q132" s="60" t="n">
        <f aca="false">IF($F132=0,"",P132/$F132)</f>
        <v>0</v>
      </c>
      <c r="R132" s="61" t="n">
        <f aca="false">$J132*Q132</f>
        <v>0</v>
      </c>
      <c r="S132" s="1"/>
      <c r="T132" s="66"/>
      <c r="U132" s="60" t="n">
        <f aca="false">IF($F132=0,"",T132/$F132)</f>
        <v>0</v>
      </c>
      <c r="V132" s="61" t="n">
        <f aca="false">$J132*U132</f>
        <v>0</v>
      </c>
      <c r="W132" s="1"/>
      <c r="X132" s="62"/>
      <c r="Y132" s="60" t="n">
        <f aca="false">IF($F132=0,"",X132/$F132)</f>
        <v>0</v>
      </c>
      <c r="Z132" s="61" t="n">
        <f aca="false">$J132*Y132</f>
        <v>0</v>
      </c>
      <c r="AA132" s="1"/>
      <c r="AB132" s="62"/>
      <c r="AC132" s="60" t="n">
        <f aca="false">IF($F132=0,"",AB132/$F132)</f>
        <v>0</v>
      </c>
      <c r="AD132" s="61" t="n">
        <f aca="false">$J132*AC132</f>
        <v>0</v>
      </c>
      <c r="AE132" s="1"/>
      <c r="AF132" s="62"/>
      <c r="AG132" s="60" t="n">
        <f aca="false">IF($F132=0,"",AF132/$F132)</f>
        <v>0</v>
      </c>
      <c r="AH132" s="61" t="n">
        <f aca="false">$J132*AG132</f>
        <v>0</v>
      </c>
      <c r="AI132" s="63"/>
      <c r="AJ132" s="62"/>
      <c r="AK132" s="60" t="n">
        <f aca="false">IF($F132=0,"",AJ132/$F132)</f>
        <v>0</v>
      </c>
      <c r="AL132" s="61" t="n">
        <f aca="false">$J132*AK132</f>
        <v>0</v>
      </c>
      <c r="AM132" s="1"/>
      <c r="AN132" s="62"/>
      <c r="AO132" s="60" t="n">
        <f aca="false">IF($F132=0,"",AN132/$F132)</f>
        <v>0</v>
      </c>
      <c r="AP132" s="61" t="n">
        <f aca="false">$J132*AO132</f>
        <v>0</v>
      </c>
    </row>
    <row r="133" customFormat="false" ht="14.25" hidden="false" customHeight="false" outlineLevel="0" collapsed="false">
      <c r="A133" s="53" t="s">
        <v>327</v>
      </c>
      <c r="B133" s="54" t="s">
        <v>29</v>
      </c>
      <c r="C133" s="55" t="s">
        <v>328</v>
      </c>
      <c r="D133" s="56" t="s">
        <v>329</v>
      </c>
      <c r="E133" s="53" t="s">
        <v>32</v>
      </c>
      <c r="F133" s="54" t="n">
        <v>6</v>
      </c>
      <c r="G133" s="57"/>
      <c r="H133" s="58" t="n">
        <f aca="false">ROUND((G133*$J$8)+G133,2)</f>
        <v>0</v>
      </c>
      <c r="I133" s="58" t="n">
        <f aca="false">ROUND(F133*G133,2)</f>
        <v>0</v>
      </c>
      <c r="J133" s="58" t="n">
        <f aca="false">ROUND(F133*H133,2)</f>
        <v>0</v>
      </c>
      <c r="K133" s="1"/>
      <c r="L133" s="59"/>
      <c r="M133" s="60" t="n">
        <f aca="false">IF($F133=0,"",L133/$F133)</f>
        <v>0</v>
      </c>
      <c r="N133" s="61" t="n">
        <f aca="false">$J133*M133</f>
        <v>0</v>
      </c>
      <c r="O133" s="1"/>
      <c r="P133" s="62"/>
      <c r="Q133" s="60" t="n">
        <f aca="false">IF($F133=0,"",P133/$F133)</f>
        <v>0</v>
      </c>
      <c r="R133" s="61" t="n">
        <f aca="false">$J133*Q133</f>
        <v>0</v>
      </c>
      <c r="S133" s="1"/>
      <c r="T133" s="66"/>
      <c r="U133" s="60" t="n">
        <f aca="false">IF($F133=0,"",T133/$F133)</f>
        <v>0</v>
      </c>
      <c r="V133" s="61" t="n">
        <f aca="false">$J133*U133</f>
        <v>0</v>
      </c>
      <c r="W133" s="1"/>
      <c r="X133" s="62"/>
      <c r="Y133" s="60" t="n">
        <f aca="false">IF($F133=0,"",X133/$F133)</f>
        <v>0</v>
      </c>
      <c r="Z133" s="61" t="n">
        <f aca="false">$J133*Y133</f>
        <v>0</v>
      </c>
      <c r="AA133" s="1"/>
      <c r="AB133" s="62"/>
      <c r="AC133" s="60" t="n">
        <f aca="false">IF($F133=0,"",AB133/$F133)</f>
        <v>0</v>
      </c>
      <c r="AD133" s="61" t="n">
        <f aca="false">$J133*AC133</f>
        <v>0</v>
      </c>
      <c r="AE133" s="1"/>
      <c r="AF133" s="62"/>
      <c r="AG133" s="60" t="n">
        <f aca="false">IF($F133=0,"",AF133/$F133)</f>
        <v>0</v>
      </c>
      <c r="AH133" s="61" t="n">
        <f aca="false">$J133*AG133</f>
        <v>0</v>
      </c>
      <c r="AI133" s="63"/>
      <c r="AJ133" s="62"/>
      <c r="AK133" s="60" t="n">
        <f aca="false">IF($F133=0,"",AJ133/$F133)</f>
        <v>0</v>
      </c>
      <c r="AL133" s="61" t="n">
        <f aca="false">$J133*AK133</f>
        <v>0</v>
      </c>
      <c r="AM133" s="1"/>
      <c r="AN133" s="62"/>
      <c r="AO133" s="60" t="n">
        <f aca="false">IF($F133=0,"",AN133/$F133)</f>
        <v>0</v>
      </c>
      <c r="AP133" s="61" t="n">
        <f aca="false">$J133*AO133</f>
        <v>0</v>
      </c>
    </row>
    <row r="134" customFormat="false" ht="15.75" hidden="false" customHeight="false" outlineLevel="0" collapsed="false">
      <c r="A134" s="67"/>
      <c r="B134" s="68"/>
      <c r="C134" s="68"/>
      <c r="D134" s="69"/>
      <c r="E134" s="70"/>
      <c r="F134" s="68"/>
      <c r="G134" s="71"/>
      <c r="H134" s="71"/>
      <c r="I134" s="72"/>
      <c r="J134" s="73" t="n">
        <f aca="false">SUM(J123:J133)</f>
        <v>0</v>
      </c>
      <c r="K134" s="1"/>
      <c r="L134" s="76"/>
      <c r="M134" s="75"/>
      <c r="N134" s="76"/>
      <c r="O134" s="1"/>
      <c r="P134" s="80"/>
      <c r="Q134" s="75"/>
      <c r="R134" s="76"/>
      <c r="S134" s="1"/>
      <c r="T134" s="76"/>
      <c r="U134" s="75"/>
      <c r="V134" s="76"/>
      <c r="W134" s="1"/>
      <c r="X134" s="76"/>
      <c r="Y134" s="75"/>
      <c r="Z134" s="76"/>
      <c r="AA134" s="1"/>
      <c r="AB134" s="80"/>
      <c r="AC134" s="75"/>
      <c r="AD134" s="76"/>
      <c r="AE134" s="1"/>
      <c r="AF134" s="80"/>
      <c r="AG134" s="75"/>
      <c r="AH134" s="76"/>
      <c r="AI134" s="63"/>
      <c r="AJ134" s="80"/>
      <c r="AK134" s="75"/>
      <c r="AL134" s="76"/>
      <c r="AM134" s="1"/>
      <c r="AN134" s="80"/>
      <c r="AO134" s="75"/>
      <c r="AP134" s="76"/>
    </row>
    <row r="135" customFormat="false" ht="15.75" hidden="false" customHeight="false" outlineLevel="0" collapsed="false">
      <c r="A135" s="67"/>
      <c r="B135" s="68"/>
      <c r="C135" s="68"/>
      <c r="D135" s="69"/>
      <c r="E135" s="70"/>
      <c r="F135" s="68"/>
      <c r="G135" s="71"/>
      <c r="H135" s="71"/>
      <c r="I135" s="68"/>
      <c r="J135" s="81"/>
      <c r="K135" s="1"/>
      <c r="L135" s="39" t="s">
        <v>22</v>
      </c>
      <c r="M135" s="40" t="s">
        <v>23</v>
      </c>
      <c r="N135" s="39" t="s">
        <v>24</v>
      </c>
      <c r="O135" s="1"/>
      <c r="P135" s="39" t="s">
        <v>22</v>
      </c>
      <c r="Q135" s="40" t="s">
        <v>23</v>
      </c>
      <c r="R135" s="39" t="s">
        <v>24</v>
      </c>
      <c r="S135" s="1"/>
      <c r="T135" s="39" t="s">
        <v>22</v>
      </c>
      <c r="U135" s="40" t="s">
        <v>23</v>
      </c>
      <c r="V135" s="39" t="s">
        <v>24</v>
      </c>
      <c r="W135" s="1"/>
      <c r="X135" s="39" t="s">
        <v>22</v>
      </c>
      <c r="Y135" s="40" t="s">
        <v>23</v>
      </c>
      <c r="Z135" s="39" t="s">
        <v>24</v>
      </c>
      <c r="AA135" s="1"/>
      <c r="AB135" s="39" t="s">
        <v>22</v>
      </c>
      <c r="AC135" s="40" t="s">
        <v>23</v>
      </c>
      <c r="AD135" s="39" t="s">
        <v>24</v>
      </c>
      <c r="AE135" s="1"/>
      <c r="AF135" s="39" t="s">
        <v>22</v>
      </c>
      <c r="AG135" s="40" t="s">
        <v>23</v>
      </c>
      <c r="AH135" s="39" t="s">
        <v>24</v>
      </c>
      <c r="AI135" s="41"/>
      <c r="AJ135" s="39" t="s">
        <v>22</v>
      </c>
      <c r="AK135" s="40" t="s">
        <v>23</v>
      </c>
      <c r="AL135" s="39" t="s">
        <v>24</v>
      </c>
      <c r="AM135" s="1"/>
      <c r="AN135" s="39" t="s">
        <v>22</v>
      </c>
      <c r="AO135" s="40" t="s">
        <v>23</v>
      </c>
      <c r="AP135" s="39" t="s">
        <v>24</v>
      </c>
    </row>
    <row r="136" customFormat="false" ht="18" hidden="false" customHeight="false" outlineLevel="0" collapsed="false">
      <c r="A136" s="42" t="s">
        <v>330</v>
      </c>
      <c r="B136" s="43" t="s">
        <v>331</v>
      </c>
      <c r="C136" s="44"/>
      <c r="D136" s="45"/>
      <c r="E136" s="46"/>
      <c r="F136" s="44"/>
      <c r="G136" s="47" t="s">
        <v>27</v>
      </c>
      <c r="H136" s="47"/>
      <c r="I136" s="44"/>
      <c r="J136" s="48"/>
      <c r="K136" s="1"/>
      <c r="L136" s="49" t="s">
        <v>21</v>
      </c>
      <c r="M136" s="50" t="e">
        <f aca="false">N136/$J145</f>
        <v>#DIV/0!</v>
      </c>
      <c r="N136" s="51" t="n">
        <f aca="false">SUM(N137:N144)</f>
        <v>0</v>
      </c>
      <c r="O136" s="1"/>
      <c r="P136" s="49" t="s">
        <v>21</v>
      </c>
      <c r="Q136" s="50" t="e">
        <f aca="false">R136/$J145</f>
        <v>#DIV/0!</v>
      </c>
      <c r="R136" s="51" t="n">
        <f aca="false">SUM(R137:R144)</f>
        <v>0</v>
      </c>
      <c r="S136" s="1"/>
      <c r="T136" s="49" t="s">
        <v>21</v>
      </c>
      <c r="U136" s="50" t="e">
        <f aca="false">V136/$J145</f>
        <v>#DIV/0!</v>
      </c>
      <c r="V136" s="51" t="n">
        <f aca="false">SUM(V137:V144)</f>
        <v>0</v>
      </c>
      <c r="W136" s="1"/>
      <c r="X136" s="49" t="s">
        <v>21</v>
      </c>
      <c r="Y136" s="50" t="e">
        <f aca="false">Z136/$J145</f>
        <v>#DIV/0!</v>
      </c>
      <c r="Z136" s="51" t="n">
        <f aca="false">SUM(Z137:Z144)</f>
        <v>0</v>
      </c>
      <c r="AA136" s="1"/>
      <c r="AB136" s="49" t="s">
        <v>21</v>
      </c>
      <c r="AC136" s="50" t="e">
        <f aca="false">AD136/$J145</f>
        <v>#DIV/0!</v>
      </c>
      <c r="AD136" s="51" t="n">
        <f aca="false">SUM(AD137:AD144)</f>
        <v>0</v>
      </c>
      <c r="AE136" s="1"/>
      <c r="AF136" s="49" t="s">
        <v>21</v>
      </c>
      <c r="AG136" s="50" t="e">
        <f aca="false">AH136/$J145</f>
        <v>#DIV/0!</v>
      </c>
      <c r="AH136" s="51" t="n">
        <f aca="false">SUM(AH137:AH144)</f>
        <v>0</v>
      </c>
      <c r="AI136" s="52"/>
      <c r="AJ136" s="49" t="s">
        <v>21</v>
      </c>
      <c r="AK136" s="50" t="e">
        <f aca="false">AL136/$J145</f>
        <v>#DIV/0!</v>
      </c>
      <c r="AL136" s="51" t="n">
        <f aca="false">SUM(AL137:AL144)</f>
        <v>0</v>
      </c>
      <c r="AM136" s="1"/>
      <c r="AN136" s="49" t="s">
        <v>21</v>
      </c>
      <c r="AO136" s="50" t="e">
        <f aca="false">AP136/$J145</f>
        <v>#DIV/0!</v>
      </c>
      <c r="AP136" s="51" t="n">
        <f aca="false">SUM(AP137:AP144)</f>
        <v>0</v>
      </c>
    </row>
    <row r="137" customFormat="false" ht="14.25" hidden="false" customHeight="false" outlineLevel="0" collapsed="false">
      <c r="A137" s="88" t="s">
        <v>332</v>
      </c>
      <c r="B137" s="89" t="s">
        <v>223</v>
      </c>
      <c r="C137" s="96" t="s">
        <v>333</v>
      </c>
      <c r="D137" s="91" t="s">
        <v>334</v>
      </c>
      <c r="E137" s="88" t="s">
        <v>32</v>
      </c>
      <c r="F137" s="89" t="n">
        <v>4</v>
      </c>
      <c r="G137" s="57"/>
      <c r="H137" s="92" t="n">
        <f aca="false">ROUND((G137*$J$9)+G137,2)</f>
        <v>0</v>
      </c>
      <c r="I137" s="92" t="n">
        <f aca="false">ROUND(F137*G137,2)</f>
        <v>0</v>
      </c>
      <c r="J137" s="92" t="n">
        <f aca="false">ROUND(F137*H137,2)</f>
        <v>0</v>
      </c>
      <c r="K137" s="1"/>
      <c r="L137" s="59"/>
      <c r="M137" s="60" t="n">
        <f aca="false">IF($F137=0,"",L137/$F137)</f>
        <v>0</v>
      </c>
      <c r="N137" s="61" t="n">
        <f aca="false">$J137*M137</f>
        <v>0</v>
      </c>
      <c r="O137" s="1"/>
      <c r="P137" s="59"/>
      <c r="Q137" s="60" t="n">
        <f aca="false">IF($F137=0,"",P137/$F137)</f>
        <v>0</v>
      </c>
      <c r="R137" s="61" t="n">
        <f aca="false">$J137*Q137</f>
        <v>0</v>
      </c>
      <c r="S137" s="1"/>
      <c r="T137" s="59"/>
      <c r="U137" s="60" t="n">
        <f aca="false">IF($F137=0,"",T137/$F137)</f>
        <v>0</v>
      </c>
      <c r="V137" s="61" t="n">
        <f aca="false">$J137*U137</f>
        <v>0</v>
      </c>
      <c r="W137" s="1"/>
      <c r="X137" s="59"/>
      <c r="Y137" s="60" t="n">
        <f aca="false">IF($F137=0,"",X137/$F137)</f>
        <v>0</v>
      </c>
      <c r="Z137" s="61" t="n">
        <f aca="false">$J137*Y137</f>
        <v>0</v>
      </c>
      <c r="AA137" s="1"/>
      <c r="AB137" s="66"/>
      <c r="AC137" s="60" t="n">
        <f aca="false">IF($F137=0,"",AB137/$F137)</f>
        <v>0</v>
      </c>
      <c r="AD137" s="61" t="n">
        <f aca="false">$J137*AC137</f>
        <v>0</v>
      </c>
      <c r="AE137" s="1"/>
      <c r="AF137" s="62"/>
      <c r="AG137" s="60" t="n">
        <f aca="false">IF($F137=0,"",AF137/$F137)</f>
        <v>0</v>
      </c>
      <c r="AH137" s="61" t="n">
        <f aca="false">$J137*AG137</f>
        <v>0</v>
      </c>
      <c r="AI137" s="63"/>
      <c r="AJ137" s="62"/>
      <c r="AK137" s="60" t="n">
        <f aca="false">IF($F137=0,"",AJ137/$F137)</f>
        <v>0</v>
      </c>
      <c r="AL137" s="61" t="n">
        <f aca="false">$J137*AK137</f>
        <v>0</v>
      </c>
      <c r="AM137" s="1"/>
      <c r="AN137" s="62"/>
      <c r="AO137" s="60" t="n">
        <f aca="false">IF($F137=0,"",AN137/$F137)</f>
        <v>0</v>
      </c>
      <c r="AP137" s="61" t="n">
        <f aca="false">$J137*AO137</f>
        <v>0</v>
      </c>
    </row>
    <row r="138" customFormat="false" ht="28.5" hidden="false" customHeight="false" outlineLevel="0" collapsed="false">
      <c r="A138" s="53" t="s">
        <v>335</v>
      </c>
      <c r="B138" s="54" t="s">
        <v>223</v>
      </c>
      <c r="C138" s="93" t="s">
        <v>336</v>
      </c>
      <c r="D138" s="56" t="s">
        <v>337</v>
      </c>
      <c r="E138" s="53" t="s">
        <v>32</v>
      </c>
      <c r="F138" s="54" t="n">
        <v>4</v>
      </c>
      <c r="G138" s="57"/>
      <c r="H138" s="58" t="n">
        <f aca="false">ROUND((G138*$J$8)+G138,2)</f>
        <v>0</v>
      </c>
      <c r="I138" s="58" t="n">
        <f aca="false">ROUND(F138*G138,2)</f>
        <v>0</v>
      </c>
      <c r="J138" s="58" t="n">
        <f aca="false">ROUND(F138*H138,2)</f>
        <v>0</v>
      </c>
      <c r="K138" s="1"/>
      <c r="L138" s="59"/>
      <c r="M138" s="60" t="n">
        <f aca="false">IF($F138=0,"",L138/$F138)</f>
        <v>0</v>
      </c>
      <c r="N138" s="61" t="n">
        <f aca="false">$J138*M138</f>
        <v>0</v>
      </c>
      <c r="O138" s="1"/>
      <c r="P138" s="59"/>
      <c r="Q138" s="60" t="n">
        <f aca="false">IF($F138=0,"",P138/$F138)</f>
        <v>0</v>
      </c>
      <c r="R138" s="61" t="n">
        <f aca="false">$J138*Q138</f>
        <v>0</v>
      </c>
      <c r="S138" s="1"/>
      <c r="T138" s="59"/>
      <c r="U138" s="60" t="n">
        <f aca="false">IF($F138=0,"",T138/$F138)</f>
        <v>0</v>
      </c>
      <c r="V138" s="61" t="n">
        <f aca="false">$J138*U138</f>
        <v>0</v>
      </c>
      <c r="W138" s="1"/>
      <c r="X138" s="59"/>
      <c r="Y138" s="60" t="n">
        <f aca="false">IF($F138=0,"",X138/$F138)</f>
        <v>0</v>
      </c>
      <c r="Z138" s="61" t="n">
        <f aca="false">$J138*Y138</f>
        <v>0</v>
      </c>
      <c r="AA138" s="1"/>
      <c r="AB138" s="66"/>
      <c r="AC138" s="60" t="n">
        <f aca="false">IF($F138=0,"",AB138/$F138)</f>
        <v>0</v>
      </c>
      <c r="AD138" s="61" t="n">
        <f aca="false">$J138*AC138</f>
        <v>0</v>
      </c>
      <c r="AE138" s="1"/>
      <c r="AF138" s="62"/>
      <c r="AG138" s="60" t="n">
        <f aca="false">IF($F138=0,"",AF138/$F138)</f>
        <v>0</v>
      </c>
      <c r="AH138" s="61" t="n">
        <f aca="false">$J138*AG138</f>
        <v>0</v>
      </c>
      <c r="AI138" s="63"/>
      <c r="AJ138" s="62"/>
      <c r="AK138" s="60" t="n">
        <f aca="false">IF($F138=0,"",AJ138/$F138)</f>
        <v>0</v>
      </c>
      <c r="AL138" s="61" t="n">
        <f aca="false">$J138*AK138</f>
        <v>0</v>
      </c>
      <c r="AM138" s="1"/>
      <c r="AN138" s="62"/>
      <c r="AO138" s="60" t="n">
        <f aca="false">IF($F138=0,"",AN138/$F138)</f>
        <v>0</v>
      </c>
      <c r="AP138" s="61" t="n">
        <f aca="false">$J138*AO138</f>
        <v>0</v>
      </c>
    </row>
    <row r="139" customFormat="false" ht="14.25" hidden="false" customHeight="false" outlineLevel="0" collapsed="false">
      <c r="A139" s="88" t="s">
        <v>338</v>
      </c>
      <c r="B139" s="89" t="s">
        <v>223</v>
      </c>
      <c r="C139" s="96" t="s">
        <v>339</v>
      </c>
      <c r="D139" s="91" t="s">
        <v>340</v>
      </c>
      <c r="E139" s="88" t="s">
        <v>32</v>
      </c>
      <c r="F139" s="89" t="n">
        <v>4</v>
      </c>
      <c r="G139" s="57"/>
      <c r="H139" s="92" t="n">
        <f aca="false">ROUND((G139*$J$9)+G139,2)</f>
        <v>0</v>
      </c>
      <c r="I139" s="92" t="n">
        <f aca="false">ROUND(F139*G139,2)</f>
        <v>0</v>
      </c>
      <c r="J139" s="92" t="n">
        <f aca="false">ROUND(F139*H139,2)</f>
        <v>0</v>
      </c>
      <c r="K139" s="1"/>
      <c r="L139" s="59"/>
      <c r="M139" s="60" t="n">
        <f aca="false">IF($F139=0,"",L139/$F139)</f>
        <v>0</v>
      </c>
      <c r="N139" s="61" t="n">
        <f aca="false">$J139*M139</f>
        <v>0</v>
      </c>
      <c r="O139" s="1"/>
      <c r="P139" s="59"/>
      <c r="Q139" s="60" t="n">
        <f aca="false">IF($F139=0,"",P139/$F139)</f>
        <v>0</v>
      </c>
      <c r="R139" s="61" t="n">
        <f aca="false">$J139*Q139</f>
        <v>0</v>
      </c>
      <c r="S139" s="1"/>
      <c r="T139" s="59"/>
      <c r="U139" s="60" t="n">
        <f aca="false">IF($F139=0,"",T139/$F139)</f>
        <v>0</v>
      </c>
      <c r="V139" s="61" t="n">
        <f aca="false">$J139*U139</f>
        <v>0</v>
      </c>
      <c r="W139" s="1"/>
      <c r="X139" s="59"/>
      <c r="Y139" s="60" t="n">
        <f aca="false">IF($F139=0,"",X139/$F139)</f>
        <v>0</v>
      </c>
      <c r="Z139" s="61" t="n">
        <f aca="false">$J139*Y139</f>
        <v>0</v>
      </c>
      <c r="AA139" s="1"/>
      <c r="AB139" s="66"/>
      <c r="AC139" s="60" t="n">
        <f aca="false">IF($F139=0,"",AB139/$F139)</f>
        <v>0</v>
      </c>
      <c r="AD139" s="61" t="n">
        <f aca="false">$J139*AC139</f>
        <v>0</v>
      </c>
      <c r="AE139" s="1"/>
      <c r="AF139" s="62"/>
      <c r="AG139" s="60" t="n">
        <f aca="false">IF($F139=0,"",AF139/$F139)</f>
        <v>0</v>
      </c>
      <c r="AH139" s="61" t="n">
        <f aca="false">$J139*AG139</f>
        <v>0</v>
      </c>
      <c r="AI139" s="63"/>
      <c r="AJ139" s="62"/>
      <c r="AK139" s="60" t="n">
        <f aca="false">IF($F139=0,"",AJ139/$F139)</f>
        <v>0</v>
      </c>
      <c r="AL139" s="61" t="n">
        <f aca="false">$J139*AK139</f>
        <v>0</v>
      </c>
      <c r="AM139" s="1"/>
      <c r="AN139" s="62"/>
      <c r="AO139" s="60" t="n">
        <f aca="false">IF($F139=0,"",AN139/$F139)</f>
        <v>0</v>
      </c>
      <c r="AP139" s="61" t="n">
        <f aca="false">$J139*AO139</f>
        <v>0</v>
      </c>
    </row>
    <row r="140" customFormat="false" ht="28.5" hidden="false" customHeight="false" outlineLevel="0" collapsed="false">
      <c r="A140" s="53" t="s">
        <v>341</v>
      </c>
      <c r="B140" s="54" t="s">
        <v>223</v>
      </c>
      <c r="C140" s="93" t="s">
        <v>342</v>
      </c>
      <c r="D140" s="56" t="s">
        <v>343</v>
      </c>
      <c r="E140" s="53" t="s">
        <v>32</v>
      </c>
      <c r="F140" s="54" t="n">
        <v>4</v>
      </c>
      <c r="G140" s="57"/>
      <c r="H140" s="58" t="n">
        <f aca="false">ROUND((G140*$J$8)+G140,2)</f>
        <v>0</v>
      </c>
      <c r="I140" s="58" t="n">
        <f aca="false">ROUND(F140*G140,2)</f>
        <v>0</v>
      </c>
      <c r="J140" s="58" t="n">
        <f aca="false">ROUND(F140*H140,2)</f>
        <v>0</v>
      </c>
      <c r="K140" s="1"/>
      <c r="L140" s="59"/>
      <c r="M140" s="60" t="n">
        <f aca="false">IF($F140=0,"",L140/$F140)</f>
        <v>0</v>
      </c>
      <c r="N140" s="61" t="n">
        <f aca="false">$J140*M140</f>
        <v>0</v>
      </c>
      <c r="O140" s="1"/>
      <c r="P140" s="59"/>
      <c r="Q140" s="60" t="n">
        <f aca="false">IF($F140=0,"",P140/$F140)</f>
        <v>0</v>
      </c>
      <c r="R140" s="61" t="n">
        <f aca="false">$J140*Q140</f>
        <v>0</v>
      </c>
      <c r="S140" s="1"/>
      <c r="T140" s="59"/>
      <c r="U140" s="60" t="n">
        <f aca="false">IF($F140=0,"",T140/$F140)</f>
        <v>0</v>
      </c>
      <c r="V140" s="61" t="n">
        <f aca="false">$J140*U140</f>
        <v>0</v>
      </c>
      <c r="W140" s="1"/>
      <c r="X140" s="59"/>
      <c r="Y140" s="60" t="n">
        <f aca="false">IF($F140=0,"",X140/$F140)</f>
        <v>0</v>
      </c>
      <c r="Z140" s="61" t="n">
        <f aca="false">$J140*Y140</f>
        <v>0</v>
      </c>
      <c r="AA140" s="1"/>
      <c r="AB140" s="66"/>
      <c r="AC140" s="60" t="n">
        <f aca="false">IF($F140=0,"",AB140/$F140)</f>
        <v>0</v>
      </c>
      <c r="AD140" s="61" t="n">
        <f aca="false">$J140*AC140</f>
        <v>0</v>
      </c>
      <c r="AE140" s="1"/>
      <c r="AF140" s="62"/>
      <c r="AG140" s="60" t="n">
        <f aca="false">IF($F140=0,"",AF140/$F140)</f>
        <v>0</v>
      </c>
      <c r="AH140" s="61" t="n">
        <f aca="false">$J140*AG140</f>
        <v>0</v>
      </c>
      <c r="AI140" s="63"/>
      <c r="AJ140" s="62"/>
      <c r="AK140" s="60" t="n">
        <f aca="false">IF($F140=0,"",AJ140/$F140)</f>
        <v>0</v>
      </c>
      <c r="AL140" s="61" t="n">
        <f aca="false">$J140*AK140</f>
        <v>0</v>
      </c>
      <c r="AM140" s="1"/>
      <c r="AN140" s="62"/>
      <c r="AO140" s="60" t="n">
        <f aca="false">IF($F140=0,"",AN140/$F140)</f>
        <v>0</v>
      </c>
      <c r="AP140" s="61" t="n">
        <f aca="false">$J140*AO140</f>
        <v>0</v>
      </c>
    </row>
    <row r="141" customFormat="false" ht="42.75" hidden="false" customHeight="false" outlineLevel="0" collapsed="false">
      <c r="A141" s="53" t="s">
        <v>344</v>
      </c>
      <c r="B141" s="54" t="s">
        <v>223</v>
      </c>
      <c r="C141" s="93" t="s">
        <v>345</v>
      </c>
      <c r="D141" s="56" t="s">
        <v>346</v>
      </c>
      <c r="E141" s="53" t="s">
        <v>347</v>
      </c>
      <c r="F141" s="54" t="n">
        <v>145</v>
      </c>
      <c r="G141" s="57"/>
      <c r="H141" s="58" t="n">
        <f aca="false">ROUND((G141*$J$8)+G141,2)</f>
        <v>0</v>
      </c>
      <c r="I141" s="58" t="n">
        <f aca="false">ROUND(F141*G141,2)</f>
        <v>0</v>
      </c>
      <c r="J141" s="58" t="n">
        <f aca="false">ROUND(F141*H141,2)</f>
        <v>0</v>
      </c>
      <c r="K141" s="1"/>
      <c r="L141" s="59"/>
      <c r="M141" s="60" t="n">
        <f aca="false">IF($F141=0,"",L141/$F141)</f>
        <v>0</v>
      </c>
      <c r="N141" s="61" t="n">
        <f aca="false">$J141*M141</f>
        <v>0</v>
      </c>
      <c r="O141" s="1"/>
      <c r="P141" s="66"/>
      <c r="Q141" s="60" t="n">
        <f aca="false">IF($F141=0,"",P141/$F141)</f>
        <v>0</v>
      </c>
      <c r="R141" s="61" t="n">
        <f aca="false">$J141*Q141</f>
        <v>0</v>
      </c>
      <c r="S141" s="1"/>
      <c r="T141" s="59"/>
      <c r="U141" s="60" t="n">
        <f aca="false">IF($F141=0,"",T141/$F141)</f>
        <v>0</v>
      </c>
      <c r="V141" s="61" t="n">
        <f aca="false">$J141*U141</f>
        <v>0</v>
      </c>
      <c r="W141" s="1"/>
      <c r="X141" s="59"/>
      <c r="Y141" s="60" t="n">
        <f aca="false">IF($F141=0,"",X141/$F141)</f>
        <v>0</v>
      </c>
      <c r="Z141" s="61" t="n">
        <f aca="false">$J141*Y141</f>
        <v>0</v>
      </c>
      <c r="AA141" s="1"/>
      <c r="AB141" s="62"/>
      <c r="AC141" s="60" t="n">
        <f aca="false">IF($F141=0,"",AB141/$F141)</f>
        <v>0</v>
      </c>
      <c r="AD141" s="61" t="n">
        <f aca="false">$J141*AC141</f>
        <v>0</v>
      </c>
      <c r="AE141" s="1"/>
      <c r="AF141" s="62"/>
      <c r="AG141" s="60" t="n">
        <f aca="false">IF($F141=0,"",AF141/$F141)</f>
        <v>0</v>
      </c>
      <c r="AH141" s="61" t="n">
        <f aca="false">$J141*AG141</f>
        <v>0</v>
      </c>
      <c r="AI141" s="63"/>
      <c r="AJ141" s="62"/>
      <c r="AK141" s="60" t="n">
        <f aca="false">IF($F141=0,"",AJ141/$F141)</f>
        <v>0</v>
      </c>
      <c r="AL141" s="61" t="n">
        <f aca="false">$J141*AK141</f>
        <v>0</v>
      </c>
      <c r="AM141" s="1"/>
      <c r="AN141" s="62"/>
      <c r="AO141" s="60" t="n">
        <f aca="false">IF($F141=0,"",AN141/$F141)</f>
        <v>0</v>
      </c>
      <c r="AP141" s="61" t="n">
        <f aca="false">$J141*AO141</f>
        <v>0</v>
      </c>
    </row>
    <row r="142" customFormat="false" ht="28.5" hidden="false" customHeight="false" outlineLevel="0" collapsed="false">
      <c r="A142" s="53" t="s">
        <v>348</v>
      </c>
      <c r="B142" s="54" t="s">
        <v>223</v>
      </c>
      <c r="C142" s="93" t="s">
        <v>349</v>
      </c>
      <c r="D142" s="56" t="s">
        <v>350</v>
      </c>
      <c r="E142" s="53" t="s">
        <v>32</v>
      </c>
      <c r="F142" s="54" t="n">
        <v>4</v>
      </c>
      <c r="G142" s="57"/>
      <c r="H142" s="58" t="n">
        <f aca="false">ROUND((G142*$J$8)+G142,2)</f>
        <v>0</v>
      </c>
      <c r="I142" s="58" t="n">
        <f aca="false">ROUND(F142*G142,2)</f>
        <v>0</v>
      </c>
      <c r="J142" s="58" t="n">
        <f aca="false">ROUND(F142*H142,2)</f>
        <v>0</v>
      </c>
      <c r="K142" s="1"/>
      <c r="L142" s="59"/>
      <c r="M142" s="60" t="n">
        <f aca="false">IF($F142=0,"",L142/$F142)</f>
        <v>0</v>
      </c>
      <c r="N142" s="61" t="n">
        <f aca="false">$J142*M142</f>
        <v>0</v>
      </c>
      <c r="O142" s="1"/>
      <c r="P142" s="59"/>
      <c r="Q142" s="60" t="n">
        <f aca="false">IF($F142=0,"",P142/$F142)</f>
        <v>0</v>
      </c>
      <c r="R142" s="61" t="n">
        <f aca="false">$J142*Q142</f>
        <v>0</v>
      </c>
      <c r="S142" s="1"/>
      <c r="T142" s="59"/>
      <c r="U142" s="60" t="n">
        <f aca="false">IF($F142=0,"",T142/$F142)</f>
        <v>0</v>
      </c>
      <c r="V142" s="61" t="n">
        <f aca="false">$J142*U142</f>
        <v>0</v>
      </c>
      <c r="W142" s="1"/>
      <c r="X142" s="62"/>
      <c r="Y142" s="60" t="n">
        <f aca="false">IF($F142=0,"",X142/$F142)</f>
        <v>0</v>
      </c>
      <c r="Z142" s="61" t="n">
        <f aca="false">$J142*Y142</f>
        <v>0</v>
      </c>
      <c r="AA142" s="1"/>
      <c r="AB142" s="66"/>
      <c r="AC142" s="60" t="n">
        <f aca="false">IF($F142=0,"",AB142/$F142)</f>
        <v>0</v>
      </c>
      <c r="AD142" s="61" t="n">
        <f aca="false">$J142*AC142</f>
        <v>0</v>
      </c>
      <c r="AE142" s="1"/>
      <c r="AF142" s="62"/>
      <c r="AG142" s="60" t="n">
        <f aca="false">IF($F142=0,"",AF142/$F142)</f>
        <v>0</v>
      </c>
      <c r="AH142" s="61" t="n">
        <f aca="false">$J142*AG142</f>
        <v>0</v>
      </c>
      <c r="AI142" s="63"/>
      <c r="AJ142" s="62"/>
      <c r="AK142" s="60" t="n">
        <f aca="false">IF($F142=0,"",AJ142/$F142)</f>
        <v>0</v>
      </c>
      <c r="AL142" s="61" t="n">
        <f aca="false">$J142*AK142</f>
        <v>0</v>
      </c>
      <c r="AM142" s="1"/>
      <c r="AN142" s="62"/>
      <c r="AO142" s="60" t="n">
        <f aca="false">IF($F142=0,"",AN142/$F142)</f>
        <v>0</v>
      </c>
      <c r="AP142" s="61" t="n">
        <f aca="false">$J142*AO142</f>
        <v>0</v>
      </c>
    </row>
    <row r="143" customFormat="false" ht="28.5" hidden="false" customHeight="false" outlineLevel="0" collapsed="false">
      <c r="A143" s="53" t="s">
        <v>351</v>
      </c>
      <c r="B143" s="54" t="s">
        <v>223</v>
      </c>
      <c r="C143" s="93" t="s">
        <v>352</v>
      </c>
      <c r="D143" s="56" t="s">
        <v>353</v>
      </c>
      <c r="E143" s="53" t="s">
        <v>32</v>
      </c>
      <c r="F143" s="54" t="n">
        <v>5</v>
      </c>
      <c r="G143" s="57"/>
      <c r="H143" s="58" t="n">
        <f aca="false">ROUND((G143*$J$8)+G143,2)</f>
        <v>0</v>
      </c>
      <c r="I143" s="58" t="n">
        <f aca="false">ROUND(F143*G143,2)</f>
        <v>0</v>
      </c>
      <c r="J143" s="58" t="n">
        <f aca="false">ROUND(F143*H143,2)</f>
        <v>0</v>
      </c>
      <c r="K143" s="1"/>
      <c r="L143" s="59"/>
      <c r="M143" s="60" t="n">
        <f aca="false">IF($F143=0,"",L143/$F143)</f>
        <v>0</v>
      </c>
      <c r="N143" s="61" t="n">
        <f aca="false">$J143*M143</f>
        <v>0</v>
      </c>
      <c r="O143" s="1"/>
      <c r="P143" s="59"/>
      <c r="Q143" s="60" t="n">
        <f aca="false">IF($F143=0,"",P143/$F143)</f>
        <v>0</v>
      </c>
      <c r="R143" s="61" t="n">
        <f aca="false">$J143*Q143</f>
        <v>0</v>
      </c>
      <c r="S143" s="1"/>
      <c r="T143" s="59"/>
      <c r="U143" s="60" t="n">
        <f aca="false">IF($F143=0,"",T143/$F143)</f>
        <v>0</v>
      </c>
      <c r="V143" s="61" t="n">
        <f aca="false">$J143*U143</f>
        <v>0</v>
      </c>
      <c r="W143" s="1"/>
      <c r="X143" s="62"/>
      <c r="Y143" s="60" t="n">
        <f aca="false">IF($F143=0,"",X143/$F143)</f>
        <v>0</v>
      </c>
      <c r="Z143" s="61" t="n">
        <f aca="false">$J143*Y143</f>
        <v>0</v>
      </c>
      <c r="AA143" s="1"/>
      <c r="AB143" s="66"/>
      <c r="AC143" s="60" t="n">
        <f aca="false">IF($F143=0,"",AB143/$F143)</f>
        <v>0</v>
      </c>
      <c r="AD143" s="61" t="n">
        <f aca="false">$J143*AC143</f>
        <v>0</v>
      </c>
      <c r="AE143" s="1"/>
      <c r="AF143" s="62"/>
      <c r="AG143" s="60" t="n">
        <f aca="false">IF($F143=0,"",AF143/$F143)</f>
        <v>0</v>
      </c>
      <c r="AH143" s="61" t="n">
        <f aca="false">$J143*AG143</f>
        <v>0</v>
      </c>
      <c r="AI143" s="63"/>
      <c r="AJ143" s="62"/>
      <c r="AK143" s="60" t="n">
        <f aca="false">IF($F143=0,"",AJ143/$F143)</f>
        <v>0</v>
      </c>
      <c r="AL143" s="61" t="n">
        <f aca="false">$J143*AK143</f>
        <v>0</v>
      </c>
      <c r="AM143" s="1"/>
      <c r="AN143" s="62"/>
      <c r="AO143" s="60" t="n">
        <f aca="false">IF($F143=0,"",AN143/$F143)</f>
        <v>0</v>
      </c>
      <c r="AP143" s="61" t="n">
        <f aca="false">$J143*AO143</f>
        <v>0</v>
      </c>
    </row>
    <row r="144" customFormat="false" ht="28.5" hidden="false" customHeight="false" outlineLevel="0" collapsed="false">
      <c r="A144" s="53" t="s">
        <v>354</v>
      </c>
      <c r="B144" s="54" t="s">
        <v>223</v>
      </c>
      <c r="C144" s="93" t="s">
        <v>355</v>
      </c>
      <c r="D144" s="56" t="s">
        <v>356</v>
      </c>
      <c r="E144" s="53" t="s">
        <v>32</v>
      </c>
      <c r="F144" s="54" t="n">
        <v>4</v>
      </c>
      <c r="G144" s="57"/>
      <c r="H144" s="58" t="n">
        <f aca="false">ROUND((G144*$J$8)+G144,2)</f>
        <v>0</v>
      </c>
      <c r="I144" s="58" t="n">
        <f aca="false">ROUND(F144*G144,2)</f>
        <v>0</v>
      </c>
      <c r="J144" s="58" t="n">
        <f aca="false">ROUND(F144*H144,2)</f>
        <v>0</v>
      </c>
      <c r="K144" s="1"/>
      <c r="L144" s="59"/>
      <c r="M144" s="60" t="n">
        <f aca="false">IF($F144=0,"",L144/$F144)</f>
        <v>0</v>
      </c>
      <c r="N144" s="61" t="n">
        <f aca="false">$J144*M144</f>
        <v>0</v>
      </c>
      <c r="O144" s="1"/>
      <c r="P144" s="59"/>
      <c r="Q144" s="60" t="n">
        <f aca="false">IF($F144=0,"",P144/$F144)</f>
        <v>0</v>
      </c>
      <c r="R144" s="61" t="n">
        <f aca="false">$J144*Q144</f>
        <v>0</v>
      </c>
      <c r="S144" s="1"/>
      <c r="T144" s="59"/>
      <c r="U144" s="60" t="n">
        <f aca="false">IF($F144=0,"",T144/$F144)</f>
        <v>0</v>
      </c>
      <c r="V144" s="61" t="n">
        <f aca="false">$J144*U144</f>
        <v>0</v>
      </c>
      <c r="W144" s="1"/>
      <c r="X144" s="62"/>
      <c r="Y144" s="60" t="n">
        <f aca="false">IF($F144=0,"",X144/$F144)</f>
        <v>0</v>
      </c>
      <c r="Z144" s="61" t="n">
        <f aca="false">$J144*Y144</f>
        <v>0</v>
      </c>
      <c r="AA144" s="1"/>
      <c r="AB144" s="66"/>
      <c r="AC144" s="60" t="n">
        <f aca="false">IF($F144=0,"",AB144/$F144)</f>
        <v>0</v>
      </c>
      <c r="AD144" s="61" t="n">
        <f aca="false">$J144*AC144</f>
        <v>0</v>
      </c>
      <c r="AE144" s="1"/>
      <c r="AF144" s="62"/>
      <c r="AG144" s="60" t="n">
        <f aca="false">IF($F144=0,"",AF144/$F144)</f>
        <v>0</v>
      </c>
      <c r="AH144" s="61" t="n">
        <f aca="false">$J144*AG144</f>
        <v>0</v>
      </c>
      <c r="AI144" s="63"/>
      <c r="AJ144" s="62"/>
      <c r="AK144" s="60" t="n">
        <f aca="false">IF($F144=0,"",AJ144/$F144)</f>
        <v>0</v>
      </c>
      <c r="AL144" s="61" t="n">
        <f aca="false">$J144*AK144</f>
        <v>0</v>
      </c>
      <c r="AM144" s="1"/>
      <c r="AN144" s="62"/>
      <c r="AO144" s="60" t="n">
        <f aca="false">IF($F144=0,"",AN144/$F144)</f>
        <v>0</v>
      </c>
      <c r="AP144" s="61" t="n">
        <f aca="false">$J144*AO144</f>
        <v>0</v>
      </c>
    </row>
    <row r="145" customFormat="false" ht="15.75" hidden="false" customHeight="false" outlineLevel="0" collapsed="false">
      <c r="A145" s="67"/>
      <c r="B145" s="68"/>
      <c r="C145" s="68"/>
      <c r="D145" s="69"/>
      <c r="E145" s="70"/>
      <c r="F145" s="68"/>
      <c r="G145" s="71"/>
      <c r="H145" s="71"/>
      <c r="I145" s="72"/>
      <c r="J145" s="73" t="n">
        <f aca="false">SUM(J137:J144)</f>
        <v>0</v>
      </c>
      <c r="K145" s="1"/>
      <c r="L145" s="76"/>
      <c r="M145" s="75"/>
      <c r="N145" s="76"/>
      <c r="O145" s="1"/>
      <c r="P145" s="80"/>
      <c r="Q145" s="75"/>
      <c r="R145" s="76"/>
      <c r="S145" s="1"/>
      <c r="T145" s="76"/>
      <c r="U145" s="75"/>
      <c r="V145" s="76"/>
      <c r="W145" s="1"/>
      <c r="X145" s="76"/>
      <c r="Y145" s="75"/>
      <c r="Z145" s="76"/>
      <c r="AA145" s="1"/>
      <c r="AB145" s="80"/>
      <c r="AC145" s="75"/>
      <c r="AD145" s="76"/>
      <c r="AE145" s="1"/>
      <c r="AF145" s="80"/>
      <c r="AG145" s="75"/>
      <c r="AH145" s="76"/>
      <c r="AI145" s="63"/>
      <c r="AJ145" s="80"/>
      <c r="AK145" s="75"/>
      <c r="AL145" s="76"/>
      <c r="AM145" s="1"/>
      <c r="AN145" s="80"/>
      <c r="AO145" s="75"/>
      <c r="AP145" s="76"/>
    </row>
    <row r="146" customFormat="false" ht="15.75" hidden="false" customHeight="false" outlineLevel="0" collapsed="false">
      <c r="A146" s="67"/>
      <c r="B146" s="68"/>
      <c r="C146" s="68"/>
      <c r="D146" s="69"/>
      <c r="E146" s="70"/>
      <c r="F146" s="68"/>
      <c r="G146" s="71"/>
      <c r="H146" s="71"/>
      <c r="I146" s="68"/>
      <c r="J146" s="81"/>
      <c r="K146" s="1"/>
      <c r="L146" s="39" t="s">
        <v>22</v>
      </c>
      <c r="M146" s="40" t="s">
        <v>23</v>
      </c>
      <c r="N146" s="39" t="s">
        <v>24</v>
      </c>
      <c r="O146" s="1"/>
      <c r="P146" s="39" t="s">
        <v>22</v>
      </c>
      <c r="Q146" s="40" t="s">
        <v>23</v>
      </c>
      <c r="R146" s="39" t="s">
        <v>24</v>
      </c>
      <c r="S146" s="1"/>
      <c r="T146" s="39" t="s">
        <v>22</v>
      </c>
      <c r="U146" s="40" t="s">
        <v>23</v>
      </c>
      <c r="V146" s="39" t="s">
        <v>24</v>
      </c>
      <c r="W146" s="1"/>
      <c r="X146" s="39" t="s">
        <v>22</v>
      </c>
      <c r="Y146" s="40" t="s">
        <v>23</v>
      </c>
      <c r="Z146" s="39" t="s">
        <v>24</v>
      </c>
      <c r="AA146" s="1"/>
      <c r="AB146" s="39" t="s">
        <v>22</v>
      </c>
      <c r="AC146" s="40" t="s">
        <v>23</v>
      </c>
      <c r="AD146" s="39" t="s">
        <v>24</v>
      </c>
      <c r="AE146" s="1"/>
      <c r="AF146" s="39" t="s">
        <v>22</v>
      </c>
      <c r="AG146" s="40" t="s">
        <v>23</v>
      </c>
      <c r="AH146" s="39" t="s">
        <v>24</v>
      </c>
      <c r="AI146" s="41"/>
      <c r="AJ146" s="39" t="s">
        <v>22</v>
      </c>
      <c r="AK146" s="40" t="s">
        <v>23</v>
      </c>
      <c r="AL146" s="39" t="s">
        <v>24</v>
      </c>
      <c r="AM146" s="1"/>
      <c r="AN146" s="39" t="s">
        <v>22</v>
      </c>
      <c r="AO146" s="40" t="s">
        <v>23</v>
      </c>
      <c r="AP146" s="39" t="s">
        <v>24</v>
      </c>
    </row>
    <row r="147" customFormat="false" ht="18" hidden="false" customHeight="false" outlineLevel="0" collapsed="false">
      <c r="A147" s="42" t="s">
        <v>357</v>
      </c>
      <c r="B147" s="43" t="s">
        <v>358</v>
      </c>
      <c r="C147" s="44"/>
      <c r="D147" s="45"/>
      <c r="E147" s="46"/>
      <c r="F147" s="44"/>
      <c r="G147" s="47" t="s">
        <v>27</v>
      </c>
      <c r="H147" s="47"/>
      <c r="I147" s="44"/>
      <c r="J147" s="48"/>
      <c r="K147" s="1"/>
      <c r="L147" s="49" t="s">
        <v>21</v>
      </c>
      <c r="M147" s="50" t="e">
        <f aca="false">N147/$J155</f>
        <v>#DIV/0!</v>
      </c>
      <c r="N147" s="51" t="n">
        <f aca="false">SUM(N148:N154)</f>
        <v>0</v>
      </c>
      <c r="O147" s="1"/>
      <c r="P147" s="49" t="s">
        <v>21</v>
      </c>
      <c r="Q147" s="50" t="e">
        <f aca="false">R147/$J155</f>
        <v>#DIV/0!</v>
      </c>
      <c r="R147" s="51" t="n">
        <f aca="false">SUM(R148:R154)</f>
        <v>0</v>
      </c>
      <c r="S147" s="1"/>
      <c r="T147" s="49" t="s">
        <v>21</v>
      </c>
      <c r="U147" s="50" t="e">
        <f aca="false">V147/$J155</f>
        <v>#DIV/0!</v>
      </c>
      <c r="V147" s="51" t="n">
        <f aca="false">SUM(V148:V154)</f>
        <v>0</v>
      </c>
      <c r="W147" s="1"/>
      <c r="X147" s="49" t="s">
        <v>21</v>
      </c>
      <c r="Y147" s="50" t="e">
        <f aca="false">Z147/$J155</f>
        <v>#DIV/0!</v>
      </c>
      <c r="Z147" s="51" t="n">
        <f aca="false">SUM(Z148:Z154)</f>
        <v>0</v>
      </c>
      <c r="AA147" s="1"/>
      <c r="AB147" s="49" t="s">
        <v>21</v>
      </c>
      <c r="AC147" s="50" t="e">
        <f aca="false">AD147/$J155</f>
        <v>#DIV/0!</v>
      </c>
      <c r="AD147" s="51" t="n">
        <f aca="false">SUM(AD148:AD154)</f>
        <v>0</v>
      </c>
      <c r="AE147" s="1"/>
      <c r="AF147" s="49" t="s">
        <v>21</v>
      </c>
      <c r="AG147" s="50" t="e">
        <f aca="false">AH147/$J155</f>
        <v>#DIV/0!</v>
      </c>
      <c r="AH147" s="51" t="n">
        <f aca="false">SUM(AH148:AH154)</f>
        <v>0</v>
      </c>
      <c r="AI147" s="52"/>
      <c r="AJ147" s="49" t="s">
        <v>21</v>
      </c>
      <c r="AK147" s="50" t="e">
        <f aca="false">AL147/$J155</f>
        <v>#DIV/0!</v>
      </c>
      <c r="AL147" s="51" t="n">
        <f aca="false">SUM(AL148:AL154)</f>
        <v>0</v>
      </c>
      <c r="AM147" s="1"/>
      <c r="AN147" s="49" t="s">
        <v>21</v>
      </c>
      <c r="AO147" s="50" t="e">
        <f aca="false">AP147/$J155</f>
        <v>#DIV/0!</v>
      </c>
      <c r="AP147" s="51" t="n">
        <f aca="false">SUM(AP148:AP154)</f>
        <v>0</v>
      </c>
    </row>
    <row r="148" customFormat="false" ht="14.25" hidden="false" customHeight="false" outlineLevel="0" collapsed="false">
      <c r="A148" s="88" t="s">
        <v>359</v>
      </c>
      <c r="B148" s="89" t="s">
        <v>223</v>
      </c>
      <c r="C148" s="96" t="s">
        <v>360</v>
      </c>
      <c r="D148" s="97" t="s">
        <v>361</v>
      </c>
      <c r="E148" s="88" t="s">
        <v>32</v>
      </c>
      <c r="F148" s="89" t="n">
        <v>1</v>
      </c>
      <c r="G148" s="57"/>
      <c r="H148" s="92" t="n">
        <f aca="false">ROUND((G148*$J$9)+G148,2)</f>
        <v>0</v>
      </c>
      <c r="I148" s="92" t="n">
        <f aca="false">ROUND(F148*G148,2)</f>
        <v>0</v>
      </c>
      <c r="J148" s="92" t="n">
        <f aca="false">ROUND(F148*H148,2)</f>
        <v>0</v>
      </c>
      <c r="K148" s="1"/>
      <c r="L148" s="59"/>
      <c r="M148" s="60" t="n">
        <f aca="false">IF($F148=0,"",L148/$F148)</f>
        <v>0</v>
      </c>
      <c r="N148" s="61" t="n">
        <f aca="false">$J148*M148</f>
        <v>0</v>
      </c>
      <c r="O148" s="1"/>
      <c r="P148" s="62"/>
      <c r="Q148" s="60" t="n">
        <f aca="false">IF($F148=0,"",P148/$F148)</f>
        <v>0</v>
      </c>
      <c r="R148" s="61" t="n">
        <f aca="false">$J148*Q148</f>
        <v>0</v>
      </c>
      <c r="S148" s="1"/>
      <c r="T148" s="59"/>
      <c r="U148" s="60" t="n">
        <f aca="false">IF($F148=0,"",T148/$F148)</f>
        <v>0</v>
      </c>
      <c r="V148" s="61" t="n">
        <f aca="false">$J148*U148</f>
        <v>0</v>
      </c>
      <c r="W148" s="1"/>
      <c r="X148" s="59"/>
      <c r="Y148" s="60" t="n">
        <f aca="false">IF($F148=0,"",X148/$F148)</f>
        <v>0</v>
      </c>
      <c r="Z148" s="61" t="n">
        <f aca="false">$J148*Y148</f>
        <v>0</v>
      </c>
      <c r="AA148" s="1"/>
      <c r="AB148" s="62"/>
      <c r="AC148" s="60" t="n">
        <f aca="false">IF($F148=0,"",AB148/$F148)</f>
        <v>0</v>
      </c>
      <c r="AD148" s="61" t="n">
        <f aca="false">$J148*AC148</f>
        <v>0</v>
      </c>
      <c r="AE148" s="1"/>
      <c r="AF148" s="66"/>
      <c r="AG148" s="60" t="n">
        <f aca="false">IF($F148=0,"",AF148/$F148)</f>
        <v>0</v>
      </c>
      <c r="AH148" s="61" t="n">
        <f aca="false">$J148*AG148</f>
        <v>0</v>
      </c>
      <c r="AI148" s="63"/>
      <c r="AJ148" s="62"/>
      <c r="AK148" s="60" t="n">
        <f aca="false">IF($F148=0,"",AJ148/$F148)</f>
        <v>0</v>
      </c>
      <c r="AL148" s="61" t="n">
        <f aca="false">$J148*AK148</f>
        <v>0</v>
      </c>
      <c r="AM148" s="1"/>
      <c r="AN148" s="62"/>
      <c r="AO148" s="60" t="n">
        <f aca="false">IF($F148=0,"",AN148/$F148)</f>
        <v>0</v>
      </c>
      <c r="AP148" s="61" t="n">
        <f aca="false">$J148*AO148</f>
        <v>0</v>
      </c>
    </row>
    <row r="149" customFormat="false" ht="14.25" hidden="false" customHeight="false" outlineLevel="0" collapsed="false">
      <c r="A149" s="53" t="s">
        <v>362</v>
      </c>
      <c r="B149" s="54" t="s">
        <v>223</v>
      </c>
      <c r="C149" s="93" t="s">
        <v>363</v>
      </c>
      <c r="D149" s="56" t="s">
        <v>364</v>
      </c>
      <c r="E149" s="53" t="s">
        <v>32</v>
      </c>
      <c r="F149" s="54" t="n">
        <v>1</v>
      </c>
      <c r="G149" s="57"/>
      <c r="H149" s="58" t="n">
        <f aca="false">ROUND((G149*$J$8)+G149,2)</f>
        <v>0</v>
      </c>
      <c r="I149" s="58" t="n">
        <f aca="false">ROUND(F149*G149,2)</f>
        <v>0</v>
      </c>
      <c r="J149" s="58" t="n">
        <f aca="false">ROUND(F149*H149,2)</f>
        <v>0</v>
      </c>
      <c r="K149" s="1"/>
      <c r="L149" s="59"/>
      <c r="M149" s="60" t="n">
        <f aca="false">IF($F149=0,"",L149/$F149)</f>
        <v>0</v>
      </c>
      <c r="N149" s="61" t="n">
        <f aca="false">$J149*M149</f>
        <v>0</v>
      </c>
      <c r="O149" s="1"/>
      <c r="P149" s="62"/>
      <c r="Q149" s="60" t="n">
        <f aca="false">IF($F149=0,"",P149/$F149)</f>
        <v>0</v>
      </c>
      <c r="R149" s="61" t="n">
        <f aca="false">$J149*Q149</f>
        <v>0</v>
      </c>
      <c r="S149" s="1"/>
      <c r="T149" s="59"/>
      <c r="U149" s="60" t="n">
        <f aca="false">IF($F149=0,"",T149/$F149)</f>
        <v>0</v>
      </c>
      <c r="V149" s="61" t="n">
        <f aca="false">$J149*U149</f>
        <v>0</v>
      </c>
      <c r="W149" s="1"/>
      <c r="X149" s="59"/>
      <c r="Y149" s="60" t="n">
        <f aca="false">IF($F149=0,"",X149/$F149)</f>
        <v>0</v>
      </c>
      <c r="Z149" s="61" t="n">
        <f aca="false">$J149*Y149</f>
        <v>0</v>
      </c>
      <c r="AA149" s="1"/>
      <c r="AB149" s="62"/>
      <c r="AC149" s="60" t="n">
        <f aca="false">IF($F149=0,"",AB149/$F149)</f>
        <v>0</v>
      </c>
      <c r="AD149" s="61" t="n">
        <f aca="false">$J149*AC149</f>
        <v>0</v>
      </c>
      <c r="AE149" s="1"/>
      <c r="AF149" s="66"/>
      <c r="AG149" s="60" t="n">
        <f aca="false">IF($F149=0,"",AF149/$F149)</f>
        <v>0</v>
      </c>
      <c r="AH149" s="61" t="n">
        <f aca="false">$J149*AG149</f>
        <v>0</v>
      </c>
      <c r="AI149" s="63"/>
      <c r="AJ149" s="62"/>
      <c r="AK149" s="60" t="n">
        <f aca="false">IF($F149=0,"",AJ149/$F149)</f>
        <v>0</v>
      </c>
      <c r="AL149" s="61" t="n">
        <f aca="false">$J149*AK149</f>
        <v>0</v>
      </c>
      <c r="AM149" s="1"/>
      <c r="AN149" s="62"/>
      <c r="AO149" s="60" t="n">
        <f aca="false">IF($F149=0,"",AN149/$F149)</f>
        <v>0</v>
      </c>
      <c r="AP149" s="61" t="n">
        <f aca="false">$J149*AO149</f>
        <v>0</v>
      </c>
    </row>
    <row r="150" customFormat="false" ht="14.25" hidden="false" customHeight="false" outlineLevel="0" collapsed="false">
      <c r="A150" s="53" t="s">
        <v>365</v>
      </c>
      <c r="B150" s="54" t="s">
        <v>29</v>
      </c>
      <c r="C150" s="55" t="s">
        <v>366</v>
      </c>
      <c r="D150" s="56" t="s">
        <v>367</v>
      </c>
      <c r="E150" s="53" t="s">
        <v>32</v>
      </c>
      <c r="F150" s="54" t="n">
        <v>4</v>
      </c>
      <c r="G150" s="57"/>
      <c r="H150" s="58" t="n">
        <f aca="false">ROUND((G150*$J$8)+G150,2)</f>
        <v>0</v>
      </c>
      <c r="I150" s="58" t="n">
        <f aca="false">ROUND(F150*G150,2)</f>
        <v>0</v>
      </c>
      <c r="J150" s="58" t="n">
        <f aca="false">ROUND(F150*H150,2)</f>
        <v>0</v>
      </c>
      <c r="K150" s="1"/>
      <c r="L150" s="59"/>
      <c r="M150" s="60" t="n">
        <f aca="false">IF($F150=0,"",L150/$F150)</f>
        <v>0</v>
      </c>
      <c r="N150" s="61" t="n">
        <f aca="false">$J150*M150</f>
        <v>0</v>
      </c>
      <c r="O150" s="1"/>
      <c r="P150" s="62"/>
      <c r="Q150" s="60" t="n">
        <f aca="false">IF($F150=0,"",P150/$F150)</f>
        <v>0</v>
      </c>
      <c r="R150" s="61" t="n">
        <f aca="false">$J150*Q150</f>
        <v>0</v>
      </c>
      <c r="S150" s="1"/>
      <c r="T150" s="59"/>
      <c r="U150" s="60" t="n">
        <f aca="false">IF($F150=0,"",T150/$F150)</f>
        <v>0</v>
      </c>
      <c r="V150" s="61" t="n">
        <f aca="false">$J150*U150</f>
        <v>0</v>
      </c>
      <c r="W150" s="1"/>
      <c r="X150" s="59"/>
      <c r="Y150" s="60" t="n">
        <f aca="false">IF($F150=0,"",X150/$F150)</f>
        <v>0</v>
      </c>
      <c r="Z150" s="61" t="n">
        <f aca="false">$J150*Y150</f>
        <v>0</v>
      </c>
      <c r="AA150" s="1"/>
      <c r="AB150" s="62"/>
      <c r="AC150" s="60" t="n">
        <f aca="false">IF($F150=0,"",AB150/$F150)</f>
        <v>0</v>
      </c>
      <c r="AD150" s="61" t="n">
        <f aca="false">$J150*AC150</f>
        <v>0</v>
      </c>
      <c r="AE150" s="1"/>
      <c r="AF150" s="66"/>
      <c r="AG150" s="60" t="n">
        <f aca="false">IF($F150=0,"",AF150/$F150)</f>
        <v>0</v>
      </c>
      <c r="AH150" s="61" t="n">
        <f aca="false">$J150*AG150</f>
        <v>0</v>
      </c>
      <c r="AI150" s="63"/>
      <c r="AJ150" s="62"/>
      <c r="AK150" s="60" t="n">
        <f aca="false">IF($F150=0,"",AJ150/$F150)</f>
        <v>0</v>
      </c>
      <c r="AL150" s="61" t="n">
        <f aca="false">$J150*AK150</f>
        <v>0</v>
      </c>
      <c r="AM150" s="1"/>
      <c r="AN150" s="62"/>
      <c r="AO150" s="60" t="n">
        <f aca="false">IF($F150=0,"",AN150/$F150)</f>
        <v>0</v>
      </c>
      <c r="AP150" s="61" t="n">
        <f aca="false">$J150*AO150</f>
        <v>0</v>
      </c>
    </row>
    <row r="151" customFormat="false" ht="28.5" hidden="false" customHeight="false" outlineLevel="0" collapsed="false">
      <c r="A151" s="53" t="s">
        <v>368</v>
      </c>
      <c r="B151" s="54" t="s">
        <v>223</v>
      </c>
      <c r="C151" s="93" t="s">
        <v>369</v>
      </c>
      <c r="D151" s="94" t="s">
        <v>370</v>
      </c>
      <c r="E151" s="53" t="s">
        <v>32</v>
      </c>
      <c r="F151" s="54" t="n">
        <v>1</v>
      </c>
      <c r="G151" s="57"/>
      <c r="H151" s="58" t="n">
        <f aca="false">ROUND((G151*$J$8)+G151,2)</f>
        <v>0</v>
      </c>
      <c r="I151" s="58" t="n">
        <f aca="false">ROUND(F151*G151,2)</f>
        <v>0</v>
      </c>
      <c r="J151" s="58" t="n">
        <f aca="false">ROUND(F151*H151,2)</f>
        <v>0</v>
      </c>
      <c r="K151" s="1"/>
      <c r="L151" s="59"/>
      <c r="M151" s="60" t="n">
        <f aca="false">IF($F151=0,"",L151/$F151)</f>
        <v>0</v>
      </c>
      <c r="N151" s="61" t="n">
        <f aca="false">$J151*M151</f>
        <v>0</v>
      </c>
      <c r="O151" s="1"/>
      <c r="P151" s="62"/>
      <c r="Q151" s="60" t="n">
        <f aca="false">IF($F151=0,"",P151/$F151)</f>
        <v>0</v>
      </c>
      <c r="R151" s="61" t="n">
        <f aca="false">$J151*Q151</f>
        <v>0</v>
      </c>
      <c r="S151" s="1"/>
      <c r="T151" s="59"/>
      <c r="U151" s="60" t="n">
        <f aca="false">IF($F151=0,"",T151/$F151)</f>
        <v>0</v>
      </c>
      <c r="V151" s="61" t="n">
        <f aca="false">$J151*U151</f>
        <v>0</v>
      </c>
      <c r="W151" s="1"/>
      <c r="X151" s="59"/>
      <c r="Y151" s="60" t="n">
        <f aca="false">IF($F151=0,"",X151/$F151)</f>
        <v>0</v>
      </c>
      <c r="Z151" s="61" t="n">
        <f aca="false">$J151*Y151</f>
        <v>0</v>
      </c>
      <c r="AA151" s="1"/>
      <c r="AB151" s="62"/>
      <c r="AC151" s="60" t="n">
        <f aca="false">IF($F151=0,"",AB151/$F151)</f>
        <v>0</v>
      </c>
      <c r="AD151" s="61" t="n">
        <f aca="false">$J151*AC151</f>
        <v>0</v>
      </c>
      <c r="AE151" s="1"/>
      <c r="AF151" s="66"/>
      <c r="AG151" s="60" t="n">
        <f aca="false">IF($F151=0,"",AF151/$F151)</f>
        <v>0</v>
      </c>
      <c r="AH151" s="61" t="n">
        <f aca="false">$J151*AG151</f>
        <v>0</v>
      </c>
      <c r="AI151" s="63"/>
      <c r="AJ151" s="62"/>
      <c r="AK151" s="60" t="n">
        <f aca="false">IF($F151=0,"",AJ151/$F151)</f>
        <v>0</v>
      </c>
      <c r="AL151" s="61" t="n">
        <f aca="false">$J151*AK151</f>
        <v>0</v>
      </c>
      <c r="AM151" s="1"/>
      <c r="AN151" s="62"/>
      <c r="AO151" s="60" t="n">
        <f aca="false">IF($F151=0,"",AN151/$F151)</f>
        <v>0</v>
      </c>
      <c r="AP151" s="61" t="n">
        <f aca="false">$J151*AO151</f>
        <v>0</v>
      </c>
    </row>
    <row r="152" customFormat="false" ht="28.5" hidden="false" customHeight="false" outlineLevel="0" collapsed="false">
      <c r="A152" s="53" t="s">
        <v>371</v>
      </c>
      <c r="B152" s="54" t="s">
        <v>223</v>
      </c>
      <c r="C152" s="93" t="s">
        <v>372</v>
      </c>
      <c r="D152" s="56" t="s">
        <v>373</v>
      </c>
      <c r="E152" s="53" t="s">
        <v>32</v>
      </c>
      <c r="F152" s="54" t="n">
        <v>1</v>
      </c>
      <c r="G152" s="57"/>
      <c r="H152" s="58" t="n">
        <f aca="false">ROUND((G152*$J$8)+G152,2)</f>
        <v>0</v>
      </c>
      <c r="I152" s="58" t="n">
        <f aca="false">ROUND(F152*G152,2)</f>
        <v>0</v>
      </c>
      <c r="J152" s="58" t="n">
        <f aca="false">ROUND(F152*H152,2)</f>
        <v>0</v>
      </c>
      <c r="K152" s="1"/>
      <c r="L152" s="59"/>
      <c r="M152" s="60" t="n">
        <f aca="false">IF($F152=0,"",L152/$F152)</f>
        <v>0</v>
      </c>
      <c r="N152" s="61" t="n">
        <f aca="false">$J152*M152</f>
        <v>0</v>
      </c>
      <c r="O152" s="1"/>
      <c r="P152" s="62"/>
      <c r="Q152" s="60" t="n">
        <f aca="false">IF($F152=0,"",P152/$F152)</f>
        <v>0</v>
      </c>
      <c r="R152" s="61" t="n">
        <f aca="false">$J152*Q152</f>
        <v>0</v>
      </c>
      <c r="S152" s="1"/>
      <c r="T152" s="59"/>
      <c r="U152" s="60" t="n">
        <f aca="false">IF($F152=0,"",T152/$F152)</f>
        <v>0</v>
      </c>
      <c r="V152" s="61" t="n">
        <f aca="false">$J152*U152</f>
        <v>0</v>
      </c>
      <c r="W152" s="1"/>
      <c r="X152" s="59"/>
      <c r="Y152" s="60" t="n">
        <f aca="false">IF($F152=0,"",X152/$F152)</f>
        <v>0</v>
      </c>
      <c r="Z152" s="61" t="n">
        <f aca="false">$J152*Y152</f>
        <v>0</v>
      </c>
      <c r="AA152" s="1"/>
      <c r="AB152" s="62"/>
      <c r="AC152" s="60" t="n">
        <f aca="false">IF($F152=0,"",AB152/$F152)</f>
        <v>0</v>
      </c>
      <c r="AD152" s="61" t="n">
        <f aca="false">$J152*AC152</f>
        <v>0</v>
      </c>
      <c r="AE152" s="1"/>
      <c r="AF152" s="66"/>
      <c r="AG152" s="60" t="n">
        <f aca="false">IF($F152=0,"",AF152/$F152)</f>
        <v>0</v>
      </c>
      <c r="AH152" s="61" t="n">
        <f aca="false">$J152*AG152</f>
        <v>0</v>
      </c>
      <c r="AI152" s="63"/>
      <c r="AJ152" s="62"/>
      <c r="AK152" s="60" t="n">
        <f aca="false">IF($F152=0,"",AJ152/$F152)</f>
        <v>0</v>
      </c>
      <c r="AL152" s="61" t="n">
        <f aca="false">$J152*AK152</f>
        <v>0</v>
      </c>
      <c r="AM152" s="1"/>
      <c r="AN152" s="62"/>
      <c r="AO152" s="60" t="n">
        <f aca="false">IF($F152=0,"",AN152/$F152)</f>
        <v>0</v>
      </c>
      <c r="AP152" s="61" t="n">
        <f aca="false">$J152*AO152</f>
        <v>0</v>
      </c>
    </row>
    <row r="153" customFormat="false" ht="14.25" hidden="false" customHeight="false" outlineLevel="0" collapsed="false">
      <c r="A153" s="53" t="s">
        <v>374</v>
      </c>
      <c r="B153" s="54" t="s">
        <v>29</v>
      </c>
      <c r="C153" s="55" t="s">
        <v>375</v>
      </c>
      <c r="D153" s="56" t="s">
        <v>376</v>
      </c>
      <c r="E153" s="53" t="s">
        <v>32</v>
      </c>
      <c r="F153" s="54" t="n">
        <v>3</v>
      </c>
      <c r="G153" s="57"/>
      <c r="H153" s="58" t="n">
        <f aca="false">ROUND((G153*$J$8)+G153,2)</f>
        <v>0</v>
      </c>
      <c r="I153" s="58" t="n">
        <f aca="false">ROUND(F153*G153,2)</f>
        <v>0</v>
      </c>
      <c r="J153" s="58" t="n">
        <f aca="false">ROUND(F153*H153,2)</f>
        <v>0</v>
      </c>
      <c r="K153" s="1"/>
      <c r="L153" s="59"/>
      <c r="M153" s="60" t="n">
        <f aca="false">IF($F153=0,"",L153/$F153)</f>
        <v>0</v>
      </c>
      <c r="N153" s="61" t="n">
        <f aca="false">$J153*M153</f>
        <v>0</v>
      </c>
      <c r="O153" s="1"/>
      <c r="P153" s="62"/>
      <c r="Q153" s="60" t="n">
        <f aca="false">IF($F153=0,"",P153/$F153)</f>
        <v>0</v>
      </c>
      <c r="R153" s="61" t="n">
        <f aca="false">$J153*Q153</f>
        <v>0</v>
      </c>
      <c r="S153" s="1"/>
      <c r="T153" s="59"/>
      <c r="U153" s="60" t="n">
        <f aca="false">IF($F153=0,"",T153/$F153)</f>
        <v>0</v>
      </c>
      <c r="V153" s="61" t="n">
        <f aca="false">$J153*U153</f>
        <v>0</v>
      </c>
      <c r="W153" s="1"/>
      <c r="X153" s="59"/>
      <c r="Y153" s="60" t="n">
        <f aca="false">IF($F153=0,"",X153/$F153)</f>
        <v>0</v>
      </c>
      <c r="Z153" s="61" t="n">
        <f aca="false">$J153*Y153</f>
        <v>0</v>
      </c>
      <c r="AA153" s="1"/>
      <c r="AB153" s="62"/>
      <c r="AC153" s="60" t="n">
        <f aca="false">IF($F153=0,"",AB153/$F153)</f>
        <v>0</v>
      </c>
      <c r="AD153" s="61" t="n">
        <f aca="false">$J153*AC153</f>
        <v>0</v>
      </c>
      <c r="AE153" s="1"/>
      <c r="AF153" s="66"/>
      <c r="AG153" s="60" t="n">
        <f aca="false">IF($F153=0,"",AF153/$F153)</f>
        <v>0</v>
      </c>
      <c r="AH153" s="61" t="n">
        <f aca="false">$J153*AG153</f>
        <v>0</v>
      </c>
      <c r="AI153" s="63"/>
      <c r="AJ153" s="62"/>
      <c r="AK153" s="60" t="n">
        <f aca="false">IF($F153=0,"",AJ153/$F153)</f>
        <v>0</v>
      </c>
      <c r="AL153" s="61" t="n">
        <f aca="false">$J153*AK153</f>
        <v>0</v>
      </c>
      <c r="AM153" s="1"/>
      <c r="AN153" s="62"/>
      <c r="AO153" s="60" t="n">
        <f aca="false">IF($F153=0,"",AN153/$F153)</f>
        <v>0</v>
      </c>
      <c r="AP153" s="61" t="n">
        <f aca="false">$J153*AO153</f>
        <v>0</v>
      </c>
    </row>
    <row r="154" customFormat="false" ht="14.25" hidden="false" customHeight="false" outlineLevel="0" collapsed="false">
      <c r="A154" s="53" t="s">
        <v>377</v>
      </c>
      <c r="B154" s="54" t="s">
        <v>29</v>
      </c>
      <c r="C154" s="55" t="s">
        <v>378</v>
      </c>
      <c r="D154" s="56" t="s">
        <v>379</v>
      </c>
      <c r="E154" s="53" t="s">
        <v>32</v>
      </c>
      <c r="F154" s="54" t="n">
        <v>6</v>
      </c>
      <c r="G154" s="57"/>
      <c r="H154" s="58" t="n">
        <f aca="false">ROUND((G154*$J$8)+G154,2)</f>
        <v>0</v>
      </c>
      <c r="I154" s="58" t="n">
        <f aca="false">ROUND(F154*G154,2)</f>
        <v>0</v>
      </c>
      <c r="J154" s="58" t="n">
        <f aca="false">ROUND(F154*H154,2)</f>
        <v>0</v>
      </c>
      <c r="K154" s="1"/>
      <c r="L154" s="59"/>
      <c r="M154" s="60" t="n">
        <f aca="false">IF($F154=0,"",L154/$F154)</f>
        <v>0</v>
      </c>
      <c r="N154" s="61" t="n">
        <f aca="false">$J154*M154</f>
        <v>0</v>
      </c>
      <c r="O154" s="1"/>
      <c r="P154" s="62"/>
      <c r="Q154" s="60" t="n">
        <f aca="false">IF($F154=0,"",P154/$F154)</f>
        <v>0</v>
      </c>
      <c r="R154" s="61" t="n">
        <f aca="false">$J154*Q154</f>
        <v>0</v>
      </c>
      <c r="S154" s="1"/>
      <c r="T154" s="59"/>
      <c r="U154" s="60" t="n">
        <f aca="false">IF($F154=0,"",T154/$F154)</f>
        <v>0</v>
      </c>
      <c r="V154" s="61" t="n">
        <f aca="false">$J154*U154</f>
        <v>0</v>
      </c>
      <c r="W154" s="1"/>
      <c r="X154" s="59"/>
      <c r="Y154" s="60" t="n">
        <f aca="false">IF($F154=0,"",X154/$F154)</f>
        <v>0</v>
      </c>
      <c r="Z154" s="61" t="n">
        <f aca="false">$J154*Y154</f>
        <v>0</v>
      </c>
      <c r="AA154" s="1"/>
      <c r="AB154" s="62"/>
      <c r="AC154" s="60" t="n">
        <f aca="false">IF($F154=0,"",AB154/$F154)</f>
        <v>0</v>
      </c>
      <c r="AD154" s="61" t="n">
        <f aca="false">$J154*AC154</f>
        <v>0</v>
      </c>
      <c r="AE154" s="1"/>
      <c r="AF154" s="66"/>
      <c r="AG154" s="60" t="n">
        <f aca="false">IF($F154=0,"",AF154/$F154)</f>
        <v>0</v>
      </c>
      <c r="AH154" s="61" t="n">
        <f aca="false">$J154*AG154</f>
        <v>0</v>
      </c>
      <c r="AI154" s="63"/>
      <c r="AJ154" s="62"/>
      <c r="AK154" s="60" t="n">
        <f aca="false">IF($F154=0,"",AJ154/$F154)</f>
        <v>0</v>
      </c>
      <c r="AL154" s="61" t="n">
        <f aca="false">$J154*AK154</f>
        <v>0</v>
      </c>
      <c r="AM154" s="1"/>
      <c r="AN154" s="62"/>
      <c r="AO154" s="60" t="n">
        <f aca="false">IF($F154=0,"",AN154/$F154)</f>
        <v>0</v>
      </c>
      <c r="AP154" s="61" t="n">
        <f aca="false">$J154*AO154</f>
        <v>0</v>
      </c>
    </row>
    <row r="155" customFormat="false" ht="15.75" hidden="false" customHeight="false" outlineLevel="0" collapsed="false">
      <c r="A155" s="67"/>
      <c r="B155" s="68"/>
      <c r="C155" s="68"/>
      <c r="D155" s="69"/>
      <c r="E155" s="70"/>
      <c r="F155" s="68"/>
      <c r="G155" s="71"/>
      <c r="H155" s="71"/>
      <c r="I155" s="72"/>
      <c r="J155" s="73" t="n">
        <f aca="false">SUM(J148:J154)</f>
        <v>0</v>
      </c>
      <c r="K155" s="1"/>
      <c r="L155" s="76"/>
      <c r="M155" s="75"/>
      <c r="N155" s="76"/>
      <c r="O155" s="1"/>
      <c r="P155" s="80"/>
      <c r="Q155" s="75"/>
      <c r="R155" s="76"/>
      <c r="S155" s="1"/>
      <c r="T155" s="76"/>
      <c r="U155" s="75"/>
      <c r="V155" s="76"/>
      <c r="W155" s="1"/>
      <c r="X155" s="76"/>
      <c r="Y155" s="75"/>
      <c r="Z155" s="76"/>
      <c r="AA155" s="1"/>
      <c r="AB155" s="80"/>
      <c r="AC155" s="75"/>
      <c r="AD155" s="76"/>
      <c r="AE155" s="1"/>
      <c r="AF155" s="80"/>
      <c r="AG155" s="75"/>
      <c r="AH155" s="76"/>
      <c r="AI155" s="63"/>
      <c r="AJ155" s="80"/>
      <c r="AK155" s="75"/>
      <c r="AL155" s="76"/>
      <c r="AM155" s="1"/>
      <c r="AN155" s="80"/>
      <c r="AO155" s="75"/>
      <c r="AP155" s="76"/>
    </row>
    <row r="156" customFormat="false" ht="18" hidden="false" customHeight="false" outlineLevel="0" collapsed="false">
      <c r="A156" s="42" t="s">
        <v>380</v>
      </c>
      <c r="B156" s="43" t="s">
        <v>381</v>
      </c>
      <c r="C156" s="44"/>
      <c r="D156" s="45"/>
      <c r="E156" s="46"/>
      <c r="F156" s="44"/>
      <c r="G156" s="47" t="s">
        <v>27</v>
      </c>
      <c r="H156" s="47"/>
      <c r="I156" s="44"/>
      <c r="J156" s="48"/>
      <c r="K156" s="1"/>
      <c r="L156" s="39" t="s">
        <v>22</v>
      </c>
      <c r="M156" s="40" t="s">
        <v>23</v>
      </c>
      <c r="N156" s="39" t="s">
        <v>24</v>
      </c>
      <c r="O156" s="1"/>
      <c r="P156" s="39" t="s">
        <v>22</v>
      </c>
      <c r="Q156" s="40" t="s">
        <v>23</v>
      </c>
      <c r="R156" s="39" t="s">
        <v>24</v>
      </c>
      <c r="S156" s="1"/>
      <c r="T156" s="39" t="s">
        <v>22</v>
      </c>
      <c r="U156" s="40" t="s">
        <v>23</v>
      </c>
      <c r="V156" s="39" t="s">
        <v>24</v>
      </c>
      <c r="W156" s="1"/>
      <c r="X156" s="39" t="s">
        <v>22</v>
      </c>
      <c r="Y156" s="40" t="s">
        <v>23</v>
      </c>
      <c r="Z156" s="39" t="s">
        <v>24</v>
      </c>
      <c r="AA156" s="1"/>
      <c r="AB156" s="39" t="s">
        <v>22</v>
      </c>
      <c r="AC156" s="40" t="s">
        <v>23</v>
      </c>
      <c r="AD156" s="39" t="s">
        <v>24</v>
      </c>
      <c r="AE156" s="1"/>
      <c r="AF156" s="39" t="s">
        <v>22</v>
      </c>
      <c r="AG156" s="40" t="s">
        <v>23</v>
      </c>
      <c r="AH156" s="39" t="s">
        <v>24</v>
      </c>
      <c r="AI156" s="41"/>
      <c r="AJ156" s="39" t="s">
        <v>22</v>
      </c>
      <c r="AK156" s="40" t="s">
        <v>23</v>
      </c>
      <c r="AL156" s="39" t="s">
        <v>24</v>
      </c>
      <c r="AM156" s="1"/>
      <c r="AN156" s="39" t="s">
        <v>22</v>
      </c>
      <c r="AO156" s="40" t="s">
        <v>23</v>
      </c>
      <c r="AP156" s="39" t="s">
        <v>24</v>
      </c>
    </row>
    <row r="157" customFormat="false" ht="18" hidden="false" customHeight="false" outlineLevel="0" collapsed="false">
      <c r="A157" s="42" t="s">
        <v>382</v>
      </c>
      <c r="B157" s="43" t="s">
        <v>383</v>
      </c>
      <c r="C157" s="44"/>
      <c r="D157" s="45"/>
      <c r="E157" s="46"/>
      <c r="F157" s="44"/>
      <c r="G157" s="47" t="s">
        <v>27</v>
      </c>
      <c r="H157" s="47"/>
      <c r="I157" s="44"/>
      <c r="J157" s="48"/>
      <c r="K157" s="1"/>
      <c r="L157" s="49" t="s">
        <v>21</v>
      </c>
      <c r="M157" s="50" t="e">
        <f aca="false">N157/$J163</f>
        <v>#DIV/0!</v>
      </c>
      <c r="N157" s="51" t="n">
        <f aca="false">SUM(N158:N162)</f>
        <v>0</v>
      </c>
      <c r="O157" s="1"/>
      <c r="P157" s="49" t="s">
        <v>21</v>
      </c>
      <c r="Q157" s="50" t="e">
        <f aca="false">R157/$J163</f>
        <v>#DIV/0!</v>
      </c>
      <c r="R157" s="51" t="n">
        <f aca="false">SUM(R158:R162)</f>
        <v>0</v>
      </c>
      <c r="S157" s="1"/>
      <c r="T157" s="49" t="s">
        <v>21</v>
      </c>
      <c r="U157" s="50" t="e">
        <f aca="false">V157/$J163</f>
        <v>#DIV/0!</v>
      </c>
      <c r="V157" s="51" t="n">
        <f aca="false">SUM(V158:V162)</f>
        <v>0</v>
      </c>
      <c r="W157" s="1"/>
      <c r="X157" s="49" t="s">
        <v>21</v>
      </c>
      <c r="Y157" s="50" t="e">
        <f aca="false">Z157/$J163</f>
        <v>#DIV/0!</v>
      </c>
      <c r="Z157" s="51" t="n">
        <f aca="false">SUM(Z158:Z162)</f>
        <v>0</v>
      </c>
      <c r="AA157" s="1"/>
      <c r="AB157" s="49" t="s">
        <v>21</v>
      </c>
      <c r="AC157" s="50" t="e">
        <f aca="false">AD157/$J163</f>
        <v>#DIV/0!</v>
      </c>
      <c r="AD157" s="51" t="n">
        <f aca="false">SUM(AD158:AD162)</f>
        <v>0</v>
      </c>
      <c r="AE157" s="1"/>
      <c r="AF157" s="49" t="s">
        <v>21</v>
      </c>
      <c r="AG157" s="50" t="e">
        <f aca="false">AH157/$J163</f>
        <v>#DIV/0!</v>
      </c>
      <c r="AH157" s="51" t="n">
        <f aca="false">SUM(AH158:AH162)</f>
        <v>0</v>
      </c>
      <c r="AI157" s="52"/>
      <c r="AJ157" s="49" t="s">
        <v>21</v>
      </c>
      <c r="AK157" s="50" t="e">
        <f aca="false">AL157/$J163</f>
        <v>#DIV/0!</v>
      </c>
      <c r="AL157" s="51" t="n">
        <f aca="false">SUM(AL158:AL162)</f>
        <v>0</v>
      </c>
      <c r="AM157" s="1"/>
      <c r="AN157" s="49" t="s">
        <v>21</v>
      </c>
      <c r="AO157" s="50" t="e">
        <f aca="false">AP157/$J163</f>
        <v>#DIV/0!</v>
      </c>
      <c r="AP157" s="51" t="n">
        <f aca="false">SUM(AP158:AP162)</f>
        <v>0</v>
      </c>
    </row>
    <row r="158" customFormat="false" ht="28.5" hidden="false" customHeight="false" outlineLevel="0" collapsed="false">
      <c r="A158" s="53" t="s">
        <v>384</v>
      </c>
      <c r="B158" s="54" t="s">
        <v>29</v>
      </c>
      <c r="C158" s="55" t="n">
        <v>90838</v>
      </c>
      <c r="D158" s="56" t="s">
        <v>385</v>
      </c>
      <c r="E158" s="53" t="s">
        <v>32</v>
      </c>
      <c r="F158" s="54" t="n">
        <v>1</v>
      </c>
      <c r="G158" s="57"/>
      <c r="H158" s="58" t="n">
        <f aca="false">ROUND((G158*$J$8)+G158,2)</f>
        <v>0</v>
      </c>
      <c r="I158" s="58" t="n">
        <f aca="false">ROUND(F158*G158,2)</f>
        <v>0</v>
      </c>
      <c r="J158" s="58" t="n">
        <f aca="false">ROUND(F158*H158,2)</f>
        <v>0</v>
      </c>
      <c r="K158" s="1"/>
      <c r="L158" s="59"/>
      <c r="M158" s="60" t="n">
        <f aca="false">IF($F158=0,"",L158/$F158)</f>
        <v>0</v>
      </c>
      <c r="N158" s="61" t="n">
        <f aca="false">$J158*M158</f>
        <v>0</v>
      </c>
      <c r="O158" s="1"/>
      <c r="P158" s="62"/>
      <c r="Q158" s="60" t="n">
        <f aca="false">IF($F158=0,"",P158/$F158)</f>
        <v>0</v>
      </c>
      <c r="R158" s="61" t="n">
        <f aca="false">$J158*Q158</f>
        <v>0</v>
      </c>
      <c r="S158" s="1"/>
      <c r="T158" s="59"/>
      <c r="U158" s="60" t="n">
        <f aca="false">IF($F158=0,"",T158/$F158)</f>
        <v>0</v>
      </c>
      <c r="V158" s="61" t="n">
        <f aca="false">$J158*U158</f>
        <v>0</v>
      </c>
      <c r="W158" s="1"/>
      <c r="X158" s="59"/>
      <c r="Y158" s="60" t="n">
        <f aca="false">IF($F158=0,"",X158/$F158)</f>
        <v>0</v>
      </c>
      <c r="Z158" s="61" t="n">
        <f aca="false">$J158*Y158</f>
        <v>0</v>
      </c>
      <c r="AA158" s="1"/>
      <c r="AB158" s="62"/>
      <c r="AC158" s="60" t="n">
        <f aca="false">IF($F158=0,"",AB158/$F158)</f>
        <v>0</v>
      </c>
      <c r="AD158" s="61" t="n">
        <f aca="false">$J158*AC158</f>
        <v>0</v>
      </c>
      <c r="AE158" s="1"/>
      <c r="AF158" s="62"/>
      <c r="AG158" s="60" t="n">
        <f aca="false">IF($F158=0,"",AF158/$F158)</f>
        <v>0</v>
      </c>
      <c r="AH158" s="61" t="n">
        <f aca="false">$J158*AG158</f>
        <v>0</v>
      </c>
      <c r="AI158" s="63"/>
      <c r="AJ158" s="66"/>
      <c r="AK158" s="60" t="n">
        <f aca="false">IF($F158=0,"",AJ158/$F158)</f>
        <v>0</v>
      </c>
      <c r="AL158" s="61" t="n">
        <f aca="false">$J158*AK158</f>
        <v>0</v>
      </c>
      <c r="AM158" s="1"/>
      <c r="AN158" s="62"/>
      <c r="AO158" s="60" t="n">
        <f aca="false">IF($F158=0,"",AN158/$F158)</f>
        <v>0</v>
      </c>
      <c r="AP158" s="61" t="n">
        <f aca="false">$J158*AO158</f>
        <v>0</v>
      </c>
    </row>
    <row r="159" customFormat="false" ht="14.25" hidden="false" customHeight="false" outlineLevel="0" collapsed="false">
      <c r="A159" s="53" t="s">
        <v>386</v>
      </c>
      <c r="B159" s="54" t="s">
        <v>29</v>
      </c>
      <c r="C159" s="55" t="s">
        <v>387</v>
      </c>
      <c r="D159" s="56" t="s">
        <v>89</v>
      </c>
      <c r="E159" s="53" t="s">
        <v>69</v>
      </c>
      <c r="F159" s="54" t="n">
        <v>69</v>
      </c>
      <c r="G159" s="57"/>
      <c r="H159" s="58" t="n">
        <f aca="false">ROUND((G159*$J$8)+G159,2)</f>
        <v>0</v>
      </c>
      <c r="I159" s="58" t="n">
        <f aca="false">ROUND(F159*G159,2)</f>
        <v>0</v>
      </c>
      <c r="J159" s="58" t="n">
        <f aca="false">ROUND(F159*H159,2)</f>
        <v>0</v>
      </c>
      <c r="K159" s="1"/>
      <c r="L159" s="59"/>
      <c r="M159" s="60" t="n">
        <f aca="false">IF($F159=0,"",L159/$F159)</f>
        <v>0</v>
      </c>
      <c r="N159" s="61" t="n">
        <f aca="false">$J159*M159</f>
        <v>0</v>
      </c>
      <c r="O159" s="1"/>
      <c r="P159" s="62"/>
      <c r="Q159" s="60" t="n">
        <f aca="false">IF($F159=0,"",P159/$F159)</f>
        <v>0</v>
      </c>
      <c r="R159" s="61" t="n">
        <f aca="false">$J159*Q159</f>
        <v>0</v>
      </c>
      <c r="S159" s="1"/>
      <c r="T159" s="59"/>
      <c r="U159" s="60" t="n">
        <f aca="false">IF($F159=0,"",T159/$F159)</f>
        <v>0</v>
      </c>
      <c r="V159" s="61" t="n">
        <f aca="false">$J159*U159</f>
        <v>0</v>
      </c>
      <c r="W159" s="1"/>
      <c r="X159" s="59"/>
      <c r="Y159" s="60" t="n">
        <f aca="false">IF($F159=0,"",X159/$F159)</f>
        <v>0</v>
      </c>
      <c r="Z159" s="61" t="n">
        <f aca="false">$J159*Y159</f>
        <v>0</v>
      </c>
      <c r="AA159" s="1"/>
      <c r="AB159" s="62"/>
      <c r="AC159" s="60" t="n">
        <f aca="false">IF($F159=0,"",AB159/$F159)</f>
        <v>0</v>
      </c>
      <c r="AD159" s="61" t="n">
        <f aca="false">$J159*AC159</f>
        <v>0</v>
      </c>
      <c r="AE159" s="1"/>
      <c r="AF159" s="62"/>
      <c r="AG159" s="60" t="n">
        <f aca="false">IF($F159=0,"",AF159/$F159)</f>
        <v>0</v>
      </c>
      <c r="AH159" s="61" t="n">
        <f aca="false">$J159*AG159</f>
        <v>0</v>
      </c>
      <c r="AI159" s="63"/>
      <c r="AJ159" s="66"/>
      <c r="AK159" s="60" t="n">
        <f aca="false">IF($F159=0,"",AJ159/$F159)</f>
        <v>0</v>
      </c>
      <c r="AL159" s="61" t="n">
        <f aca="false">$J159*AK159</f>
        <v>0</v>
      </c>
      <c r="AM159" s="1"/>
      <c r="AN159" s="62"/>
      <c r="AO159" s="60" t="n">
        <f aca="false">IF($F159=0,"",AN159/$F159)</f>
        <v>0</v>
      </c>
      <c r="AP159" s="61" t="n">
        <f aca="false">$J159*AO159</f>
        <v>0</v>
      </c>
    </row>
    <row r="160" customFormat="false" ht="28.5" hidden="false" customHeight="false" outlineLevel="0" collapsed="false">
      <c r="A160" s="53" t="s">
        <v>388</v>
      </c>
      <c r="B160" s="54" t="s">
        <v>29</v>
      </c>
      <c r="C160" s="55" t="n">
        <v>96115</v>
      </c>
      <c r="D160" s="56" t="s">
        <v>389</v>
      </c>
      <c r="E160" s="53" t="s">
        <v>39</v>
      </c>
      <c r="F160" s="54" t="n">
        <v>69</v>
      </c>
      <c r="G160" s="57"/>
      <c r="H160" s="58" t="n">
        <f aca="false">ROUND((G160*$J$8)+G160,2)</f>
        <v>0</v>
      </c>
      <c r="I160" s="58" t="n">
        <f aca="false">ROUND(F160*G160,2)</f>
        <v>0</v>
      </c>
      <c r="J160" s="58" t="n">
        <f aca="false">ROUND(F160*H160,2)</f>
        <v>0</v>
      </c>
      <c r="K160" s="1"/>
      <c r="L160" s="59"/>
      <c r="M160" s="60" t="n">
        <f aca="false">IF($F160=0,"",L160/$F160)</f>
        <v>0</v>
      </c>
      <c r="N160" s="61" t="n">
        <f aca="false">$J160*M160</f>
        <v>0</v>
      </c>
      <c r="O160" s="1"/>
      <c r="P160" s="62"/>
      <c r="Q160" s="60" t="n">
        <f aca="false">IF($F160=0,"",P160/$F160)</f>
        <v>0</v>
      </c>
      <c r="R160" s="61" t="n">
        <f aca="false">$J160*Q160</f>
        <v>0</v>
      </c>
      <c r="S160" s="1"/>
      <c r="T160" s="59"/>
      <c r="U160" s="60" t="n">
        <f aca="false">IF($F160=0,"",T160/$F160)</f>
        <v>0</v>
      </c>
      <c r="V160" s="61" t="n">
        <f aca="false">$J160*U160</f>
        <v>0</v>
      </c>
      <c r="W160" s="1"/>
      <c r="X160" s="59"/>
      <c r="Y160" s="60" t="n">
        <f aca="false">IF($F160=0,"",X160/$F160)</f>
        <v>0</v>
      </c>
      <c r="Z160" s="61" t="n">
        <f aca="false">$J160*Y160</f>
        <v>0</v>
      </c>
      <c r="AA160" s="1"/>
      <c r="AB160" s="62"/>
      <c r="AC160" s="60" t="n">
        <f aca="false">IF($F160=0,"",AB160/$F160)</f>
        <v>0</v>
      </c>
      <c r="AD160" s="61" t="n">
        <f aca="false">$J160*AC160</f>
        <v>0</v>
      </c>
      <c r="AE160" s="1"/>
      <c r="AF160" s="62"/>
      <c r="AG160" s="60" t="n">
        <f aca="false">IF($F160=0,"",AF160/$F160)</f>
        <v>0</v>
      </c>
      <c r="AH160" s="61" t="n">
        <f aca="false">$J160*AG160</f>
        <v>0</v>
      </c>
      <c r="AI160" s="63"/>
      <c r="AJ160" s="66"/>
      <c r="AK160" s="60" t="n">
        <f aca="false">IF($F160=0,"",AJ160/$F160)</f>
        <v>0</v>
      </c>
      <c r="AL160" s="61" t="n">
        <f aca="false">$J160*AK160</f>
        <v>0</v>
      </c>
      <c r="AM160" s="1"/>
      <c r="AN160" s="62"/>
      <c r="AO160" s="60" t="n">
        <f aca="false">IF($F160=0,"",AN160/$F160)</f>
        <v>0</v>
      </c>
      <c r="AP160" s="61" t="n">
        <f aca="false">$J160*AO160</f>
        <v>0</v>
      </c>
    </row>
    <row r="161" customFormat="false" ht="14.25" hidden="false" customHeight="false" outlineLevel="0" collapsed="false">
      <c r="A161" s="53" t="s">
        <v>390</v>
      </c>
      <c r="B161" s="54" t="s">
        <v>29</v>
      </c>
      <c r="C161" s="55" t="s">
        <v>391</v>
      </c>
      <c r="D161" s="56" t="s">
        <v>392</v>
      </c>
      <c r="E161" s="53" t="s">
        <v>69</v>
      </c>
      <c r="F161" s="54" t="n">
        <v>69</v>
      </c>
      <c r="G161" s="57"/>
      <c r="H161" s="58" t="n">
        <f aca="false">ROUND((G161*$J$8)+G161,2)</f>
        <v>0</v>
      </c>
      <c r="I161" s="58" t="n">
        <f aca="false">ROUND(F161*G161,2)</f>
        <v>0</v>
      </c>
      <c r="J161" s="58" t="n">
        <f aca="false">ROUND(F161*H161,2)</f>
        <v>0</v>
      </c>
      <c r="K161" s="1"/>
      <c r="L161" s="59"/>
      <c r="M161" s="60" t="n">
        <f aca="false">IF($F161=0,"",L161/$F161)</f>
        <v>0</v>
      </c>
      <c r="N161" s="61" t="n">
        <f aca="false">$J161*M161</f>
        <v>0</v>
      </c>
      <c r="O161" s="1"/>
      <c r="P161" s="62"/>
      <c r="Q161" s="60" t="n">
        <f aca="false">IF($F161=0,"",P161/$F161)</f>
        <v>0</v>
      </c>
      <c r="R161" s="61" t="n">
        <f aca="false">$J161*Q161</f>
        <v>0</v>
      </c>
      <c r="S161" s="1"/>
      <c r="T161" s="59"/>
      <c r="U161" s="60" t="n">
        <f aca="false">IF($F161=0,"",T161/$F161)</f>
        <v>0</v>
      </c>
      <c r="V161" s="61" t="n">
        <f aca="false">$J161*U161</f>
        <v>0</v>
      </c>
      <c r="W161" s="1"/>
      <c r="X161" s="59"/>
      <c r="Y161" s="60" t="n">
        <f aca="false">IF($F161=0,"",X161/$F161)</f>
        <v>0</v>
      </c>
      <c r="Z161" s="61" t="n">
        <f aca="false">$J161*Y161</f>
        <v>0</v>
      </c>
      <c r="AA161" s="1"/>
      <c r="AB161" s="62"/>
      <c r="AC161" s="60" t="n">
        <f aca="false">IF($F161=0,"",AB161/$F161)</f>
        <v>0</v>
      </c>
      <c r="AD161" s="61" t="n">
        <f aca="false">$J161*AC161</f>
        <v>0</v>
      </c>
      <c r="AE161" s="1"/>
      <c r="AF161" s="62"/>
      <c r="AG161" s="60" t="n">
        <f aca="false">IF($F161=0,"",AF161/$F161)</f>
        <v>0</v>
      </c>
      <c r="AH161" s="61" t="n">
        <f aca="false">$J161*AG161</f>
        <v>0</v>
      </c>
      <c r="AI161" s="63"/>
      <c r="AJ161" s="66"/>
      <c r="AK161" s="60" t="n">
        <f aca="false">IF($F161=0,"",AJ161/$F161)</f>
        <v>0</v>
      </c>
      <c r="AL161" s="61" t="n">
        <f aca="false">$J161*AK161</f>
        <v>0</v>
      </c>
      <c r="AM161" s="1"/>
      <c r="AN161" s="62"/>
      <c r="AO161" s="60" t="n">
        <f aca="false">IF($F161=0,"",AN161/$F161)</f>
        <v>0</v>
      </c>
      <c r="AP161" s="61" t="n">
        <f aca="false">$J161*AO161</f>
        <v>0</v>
      </c>
    </row>
    <row r="162" customFormat="false" ht="14.25" hidden="false" customHeight="false" outlineLevel="0" collapsed="false">
      <c r="A162" s="53" t="s">
        <v>393</v>
      </c>
      <c r="B162" s="54" t="s">
        <v>29</v>
      </c>
      <c r="C162" s="55" t="s">
        <v>394</v>
      </c>
      <c r="D162" s="56" t="s">
        <v>395</v>
      </c>
      <c r="E162" s="53" t="s">
        <v>69</v>
      </c>
      <c r="F162" s="54" t="n">
        <v>69</v>
      </c>
      <c r="G162" s="57"/>
      <c r="H162" s="58" t="n">
        <f aca="false">ROUND((G162*$J$8)+G162,2)</f>
        <v>0</v>
      </c>
      <c r="I162" s="58" t="n">
        <f aca="false">ROUND(F162*G162,2)</f>
        <v>0</v>
      </c>
      <c r="J162" s="58" t="n">
        <f aca="false">ROUND(F162*H162,2)</f>
        <v>0</v>
      </c>
      <c r="K162" s="1"/>
      <c r="L162" s="59"/>
      <c r="M162" s="60" t="n">
        <f aca="false">IF($F162=0,"",L162/$F162)</f>
        <v>0</v>
      </c>
      <c r="N162" s="61" t="n">
        <f aca="false">$J162*M162</f>
        <v>0</v>
      </c>
      <c r="O162" s="1"/>
      <c r="P162" s="62"/>
      <c r="Q162" s="60" t="n">
        <f aca="false">IF($F162=0,"",P162/$F162)</f>
        <v>0</v>
      </c>
      <c r="R162" s="61" t="n">
        <f aca="false">$J162*Q162</f>
        <v>0</v>
      </c>
      <c r="S162" s="1"/>
      <c r="T162" s="59"/>
      <c r="U162" s="60" t="n">
        <f aca="false">IF($F162=0,"",T162/$F162)</f>
        <v>0</v>
      </c>
      <c r="V162" s="61" t="n">
        <f aca="false">$J162*U162</f>
        <v>0</v>
      </c>
      <c r="W162" s="1"/>
      <c r="X162" s="59"/>
      <c r="Y162" s="60" t="n">
        <f aca="false">IF($F162=0,"",X162/$F162)</f>
        <v>0</v>
      </c>
      <c r="Z162" s="61" t="n">
        <f aca="false">$J162*Y162</f>
        <v>0</v>
      </c>
      <c r="AA162" s="1"/>
      <c r="AB162" s="62"/>
      <c r="AC162" s="60" t="n">
        <f aca="false">IF($F162=0,"",AB162/$F162)</f>
        <v>0</v>
      </c>
      <c r="AD162" s="61" t="n">
        <f aca="false">$J162*AC162</f>
        <v>0</v>
      </c>
      <c r="AE162" s="1"/>
      <c r="AF162" s="62"/>
      <c r="AG162" s="60" t="n">
        <f aca="false">IF($F162=0,"",AF162/$F162)</f>
        <v>0</v>
      </c>
      <c r="AH162" s="61" t="n">
        <f aca="false">$J162*AG162</f>
        <v>0</v>
      </c>
      <c r="AI162" s="63"/>
      <c r="AJ162" s="66"/>
      <c r="AK162" s="60" t="n">
        <f aca="false">IF($F162=0,"",AJ162/$F162)</f>
        <v>0</v>
      </c>
      <c r="AL162" s="61" t="n">
        <f aca="false">$J162*AK162</f>
        <v>0</v>
      </c>
      <c r="AM162" s="1"/>
      <c r="AN162" s="62"/>
      <c r="AO162" s="60" t="n">
        <f aca="false">IF($F162=0,"",AN162/$F162)</f>
        <v>0</v>
      </c>
      <c r="AP162" s="61" t="n">
        <f aca="false">$J162*AO162</f>
        <v>0</v>
      </c>
    </row>
    <row r="163" customFormat="false" ht="15.75" hidden="false" customHeight="false" outlineLevel="0" collapsed="false">
      <c r="A163" s="67"/>
      <c r="B163" s="68"/>
      <c r="C163" s="68"/>
      <c r="D163" s="69"/>
      <c r="E163" s="70"/>
      <c r="F163" s="68"/>
      <c r="G163" s="71"/>
      <c r="H163" s="71"/>
      <c r="I163" s="72"/>
      <c r="J163" s="73" t="n">
        <f aca="false">SUM(J158:J162)</f>
        <v>0</v>
      </c>
      <c r="K163" s="1"/>
      <c r="L163" s="76"/>
      <c r="M163" s="75"/>
      <c r="N163" s="76"/>
      <c r="O163" s="1"/>
      <c r="P163" s="80"/>
      <c r="Q163" s="75"/>
      <c r="R163" s="76"/>
      <c r="S163" s="1"/>
      <c r="T163" s="76"/>
      <c r="U163" s="75"/>
      <c r="V163" s="76"/>
      <c r="W163" s="1"/>
      <c r="X163" s="76"/>
      <c r="Y163" s="75"/>
      <c r="Z163" s="76"/>
      <c r="AA163" s="1"/>
      <c r="AB163" s="80"/>
      <c r="AC163" s="75"/>
      <c r="AD163" s="76"/>
      <c r="AE163" s="1"/>
      <c r="AF163" s="80"/>
      <c r="AG163" s="75"/>
      <c r="AH163" s="76"/>
      <c r="AI163" s="63"/>
      <c r="AJ163" s="80"/>
      <c r="AK163" s="75"/>
      <c r="AL163" s="76"/>
      <c r="AM163" s="1"/>
      <c r="AN163" s="80"/>
      <c r="AO163" s="75"/>
      <c r="AP163" s="76"/>
    </row>
    <row r="164" customFormat="false" ht="15.75" hidden="false" customHeight="false" outlineLevel="0" collapsed="false">
      <c r="A164" s="67"/>
      <c r="B164" s="68"/>
      <c r="C164" s="68"/>
      <c r="D164" s="69"/>
      <c r="E164" s="70"/>
      <c r="F164" s="68"/>
      <c r="G164" s="71"/>
      <c r="H164" s="71"/>
      <c r="I164" s="68"/>
      <c r="J164" s="95"/>
      <c r="K164" s="1"/>
      <c r="L164" s="39" t="s">
        <v>22</v>
      </c>
      <c r="M164" s="40" t="s">
        <v>23</v>
      </c>
      <c r="N164" s="39" t="s">
        <v>24</v>
      </c>
      <c r="O164" s="1"/>
      <c r="P164" s="39" t="s">
        <v>22</v>
      </c>
      <c r="Q164" s="40" t="s">
        <v>23</v>
      </c>
      <c r="R164" s="39" t="s">
        <v>24</v>
      </c>
      <c r="S164" s="1"/>
      <c r="T164" s="39" t="s">
        <v>22</v>
      </c>
      <c r="U164" s="40" t="s">
        <v>23</v>
      </c>
      <c r="V164" s="39" t="s">
        <v>24</v>
      </c>
      <c r="W164" s="1"/>
      <c r="X164" s="39" t="s">
        <v>22</v>
      </c>
      <c r="Y164" s="40" t="s">
        <v>23</v>
      </c>
      <c r="Z164" s="39" t="s">
        <v>24</v>
      </c>
      <c r="AA164" s="1"/>
      <c r="AB164" s="39" t="s">
        <v>22</v>
      </c>
      <c r="AC164" s="40" t="s">
        <v>23</v>
      </c>
      <c r="AD164" s="39" t="s">
        <v>24</v>
      </c>
      <c r="AE164" s="1"/>
      <c r="AF164" s="39" t="s">
        <v>22</v>
      </c>
      <c r="AG164" s="40" t="s">
        <v>23</v>
      </c>
      <c r="AH164" s="39" t="s">
        <v>24</v>
      </c>
      <c r="AI164" s="41"/>
      <c r="AJ164" s="39" t="s">
        <v>22</v>
      </c>
      <c r="AK164" s="40" t="s">
        <v>23</v>
      </c>
      <c r="AL164" s="39" t="s">
        <v>24</v>
      </c>
      <c r="AM164" s="1"/>
      <c r="AN164" s="39" t="s">
        <v>22</v>
      </c>
      <c r="AO164" s="40" t="s">
        <v>23</v>
      </c>
      <c r="AP164" s="39" t="s">
        <v>24</v>
      </c>
    </row>
    <row r="165" customFormat="false" ht="18" hidden="false" customHeight="false" outlineLevel="0" collapsed="false">
      <c r="A165" s="42" t="s">
        <v>396</v>
      </c>
      <c r="B165" s="43" t="s">
        <v>397</v>
      </c>
      <c r="C165" s="44"/>
      <c r="D165" s="45"/>
      <c r="E165" s="46"/>
      <c r="F165" s="44"/>
      <c r="G165" s="47" t="s">
        <v>27</v>
      </c>
      <c r="H165" s="47"/>
      <c r="I165" s="44"/>
      <c r="J165" s="48"/>
      <c r="K165" s="1"/>
      <c r="L165" s="49" t="s">
        <v>21</v>
      </c>
      <c r="M165" s="50" t="e">
        <f aca="false">N165/$J187</f>
        <v>#DIV/0!</v>
      </c>
      <c r="N165" s="51" t="n">
        <f aca="false">SUM(N166:N186)</f>
        <v>0</v>
      </c>
      <c r="O165" s="1"/>
      <c r="P165" s="49" t="s">
        <v>21</v>
      </c>
      <c r="Q165" s="50" t="e">
        <f aca="false">R165/$J187</f>
        <v>#DIV/0!</v>
      </c>
      <c r="R165" s="51" t="n">
        <f aca="false">SUM(R166:R186)</f>
        <v>0</v>
      </c>
      <c r="S165" s="1"/>
      <c r="T165" s="49" t="s">
        <v>21</v>
      </c>
      <c r="U165" s="50" t="e">
        <f aca="false">V165/$J187</f>
        <v>#DIV/0!</v>
      </c>
      <c r="V165" s="51" t="n">
        <f aca="false">SUM(V166:V186)</f>
        <v>0</v>
      </c>
      <c r="W165" s="1"/>
      <c r="X165" s="49" t="s">
        <v>21</v>
      </c>
      <c r="Y165" s="50" t="e">
        <f aca="false">Z165/$J187</f>
        <v>#DIV/0!</v>
      </c>
      <c r="Z165" s="51" t="n">
        <f aca="false">SUM(Z166:Z186)</f>
        <v>0</v>
      </c>
      <c r="AA165" s="1"/>
      <c r="AB165" s="49" t="s">
        <v>21</v>
      </c>
      <c r="AC165" s="50" t="e">
        <f aca="false">AD165/$J187</f>
        <v>#DIV/0!</v>
      </c>
      <c r="AD165" s="51" t="n">
        <f aca="false">SUM(AD166:AD186)</f>
        <v>0</v>
      </c>
      <c r="AE165" s="1"/>
      <c r="AF165" s="49" t="s">
        <v>21</v>
      </c>
      <c r="AG165" s="50" t="e">
        <f aca="false">AH165/$J187</f>
        <v>#DIV/0!</v>
      </c>
      <c r="AH165" s="51" t="n">
        <f aca="false">SUM(AH166:AH186)</f>
        <v>0</v>
      </c>
      <c r="AI165" s="52"/>
      <c r="AJ165" s="49" t="s">
        <v>21</v>
      </c>
      <c r="AK165" s="50" t="e">
        <f aca="false">AL165/$J187</f>
        <v>#DIV/0!</v>
      </c>
      <c r="AL165" s="51" t="n">
        <f aca="false">SUM(AL166:AL186)</f>
        <v>0</v>
      </c>
      <c r="AM165" s="1"/>
      <c r="AN165" s="49" t="s">
        <v>21</v>
      </c>
      <c r="AO165" s="50" t="e">
        <f aca="false">AP165/$J187</f>
        <v>#DIV/0!</v>
      </c>
      <c r="AP165" s="51" t="n">
        <f aca="false">SUM(AP166:AP186)</f>
        <v>0</v>
      </c>
    </row>
    <row r="166" customFormat="false" ht="14.25" hidden="false" customHeight="false" outlineLevel="0" collapsed="false">
      <c r="A166" s="53" t="s">
        <v>398</v>
      </c>
      <c r="B166" s="54" t="s">
        <v>29</v>
      </c>
      <c r="C166" s="55" t="s">
        <v>99</v>
      </c>
      <c r="D166" s="56" t="s">
        <v>100</v>
      </c>
      <c r="E166" s="53" t="s">
        <v>32</v>
      </c>
      <c r="F166" s="54" t="n">
        <v>7</v>
      </c>
      <c r="G166" s="57"/>
      <c r="H166" s="58" t="n">
        <f aca="false">ROUND((G166*$J$8)+G166,2)</f>
        <v>0</v>
      </c>
      <c r="I166" s="58" t="n">
        <f aca="false">ROUND(F166*G166,2)</f>
        <v>0</v>
      </c>
      <c r="J166" s="58" t="n">
        <f aca="false">ROUND(F166*H166,2)</f>
        <v>0</v>
      </c>
      <c r="K166" s="1"/>
      <c r="L166" s="59"/>
      <c r="M166" s="60" t="n">
        <f aca="false">IF($F166=0,"",L166/$F166)</f>
        <v>0</v>
      </c>
      <c r="N166" s="61" t="n">
        <f aca="false">$J166*M166</f>
        <v>0</v>
      </c>
      <c r="O166" s="1"/>
      <c r="P166" s="62"/>
      <c r="Q166" s="60" t="n">
        <f aca="false">IF($F166=0,"",P166/$F166)</f>
        <v>0</v>
      </c>
      <c r="R166" s="61" t="n">
        <f aca="false">$J166*Q166</f>
        <v>0</v>
      </c>
      <c r="S166" s="1"/>
      <c r="T166" s="59"/>
      <c r="U166" s="60" t="n">
        <f aca="false">IF($F166=0,"",T166/$F166)</f>
        <v>0</v>
      </c>
      <c r="V166" s="61" t="n">
        <f aca="false">$J166*U166</f>
        <v>0</v>
      </c>
      <c r="W166" s="1"/>
      <c r="X166" s="59"/>
      <c r="Y166" s="60" t="n">
        <f aca="false">IF($F166=0,"",X166/$F166)</f>
        <v>0</v>
      </c>
      <c r="Z166" s="61" t="n">
        <f aca="false">$J166*Y166</f>
        <v>0</v>
      </c>
      <c r="AA166" s="1"/>
      <c r="AB166" s="62"/>
      <c r="AC166" s="60" t="n">
        <f aca="false">IF($F166=0,"",AB166/$F166)</f>
        <v>0</v>
      </c>
      <c r="AD166" s="61" t="n">
        <f aca="false">$J166*AC166</f>
        <v>0</v>
      </c>
      <c r="AE166" s="1"/>
      <c r="AF166" s="62"/>
      <c r="AG166" s="60" t="n">
        <f aca="false">IF($F166=0,"",AF166/$F166)</f>
        <v>0</v>
      </c>
      <c r="AH166" s="61" t="n">
        <f aca="false">$J166*AG166</f>
        <v>0</v>
      </c>
      <c r="AI166" s="63"/>
      <c r="AJ166" s="66"/>
      <c r="AK166" s="60" t="n">
        <f aca="false">IF($F166=0,"",AJ166/$F166)</f>
        <v>0</v>
      </c>
      <c r="AL166" s="61" t="n">
        <f aca="false">$J166*AK166</f>
        <v>0</v>
      </c>
      <c r="AM166" s="1"/>
      <c r="AN166" s="62"/>
      <c r="AO166" s="60" t="n">
        <f aca="false">IF($F166=0,"",AN166/$F166)</f>
        <v>0</v>
      </c>
      <c r="AP166" s="61" t="n">
        <f aca="false">$J166*AO166</f>
        <v>0</v>
      </c>
    </row>
    <row r="167" customFormat="false" ht="28.5" hidden="false" customHeight="false" outlineLevel="0" collapsed="false">
      <c r="A167" s="53" t="s">
        <v>399</v>
      </c>
      <c r="B167" s="54" t="s">
        <v>29</v>
      </c>
      <c r="C167" s="55" t="s">
        <v>102</v>
      </c>
      <c r="D167" s="56" t="s">
        <v>103</v>
      </c>
      <c r="E167" s="53" t="s">
        <v>32</v>
      </c>
      <c r="F167" s="54" t="n">
        <v>37</v>
      </c>
      <c r="G167" s="57"/>
      <c r="H167" s="58" t="n">
        <f aca="false">ROUND((G167*$J$8)+G167,2)</f>
        <v>0</v>
      </c>
      <c r="I167" s="58" t="n">
        <f aca="false">ROUND(F167*G167,2)</f>
        <v>0</v>
      </c>
      <c r="J167" s="58" t="n">
        <f aca="false">ROUND(F167*H167,2)</f>
        <v>0</v>
      </c>
      <c r="K167" s="1"/>
      <c r="L167" s="59"/>
      <c r="M167" s="60" t="n">
        <f aca="false">IF($F167=0,"",L167/$F167)</f>
        <v>0</v>
      </c>
      <c r="N167" s="61" t="n">
        <f aca="false">$J167*M167</f>
        <v>0</v>
      </c>
      <c r="O167" s="1"/>
      <c r="P167" s="62"/>
      <c r="Q167" s="60" t="n">
        <f aca="false">IF($F167=0,"",P167/$F167)</f>
        <v>0</v>
      </c>
      <c r="R167" s="61" t="n">
        <f aca="false">$J167*Q167</f>
        <v>0</v>
      </c>
      <c r="S167" s="1"/>
      <c r="T167" s="59"/>
      <c r="U167" s="60" t="n">
        <f aca="false">IF($F167=0,"",T167/$F167)</f>
        <v>0</v>
      </c>
      <c r="V167" s="61" t="n">
        <f aca="false">$J167*U167</f>
        <v>0</v>
      </c>
      <c r="W167" s="1"/>
      <c r="X167" s="59"/>
      <c r="Y167" s="60" t="n">
        <f aca="false">IF($F167=0,"",X167/$F167)</f>
        <v>0</v>
      </c>
      <c r="Z167" s="61" t="n">
        <f aca="false">$J167*Y167</f>
        <v>0</v>
      </c>
      <c r="AA167" s="1"/>
      <c r="AB167" s="62"/>
      <c r="AC167" s="60" t="n">
        <f aca="false">IF($F167=0,"",AB167/$F167)</f>
        <v>0</v>
      </c>
      <c r="AD167" s="61" t="n">
        <f aca="false">$J167*AC167</f>
        <v>0</v>
      </c>
      <c r="AE167" s="1"/>
      <c r="AF167" s="62"/>
      <c r="AG167" s="60" t="n">
        <f aca="false">IF($F167=0,"",AF167/$F167)</f>
        <v>0</v>
      </c>
      <c r="AH167" s="61" t="n">
        <f aca="false">$J167*AG167</f>
        <v>0</v>
      </c>
      <c r="AI167" s="63"/>
      <c r="AJ167" s="66"/>
      <c r="AK167" s="60" t="n">
        <f aca="false">IF($F167=0,"",AJ167/$F167)</f>
        <v>0</v>
      </c>
      <c r="AL167" s="61" t="n">
        <f aca="false">$J167*AK167</f>
        <v>0</v>
      </c>
      <c r="AM167" s="1"/>
      <c r="AN167" s="62"/>
      <c r="AO167" s="60" t="n">
        <f aca="false">IF($F167=0,"",AN167/$F167)</f>
        <v>0</v>
      </c>
      <c r="AP167" s="61" t="n">
        <f aca="false">$J167*AO167</f>
        <v>0</v>
      </c>
    </row>
    <row r="168" customFormat="false" ht="28.5" hidden="false" customHeight="false" outlineLevel="0" collapsed="false">
      <c r="A168" s="53" t="s">
        <v>400</v>
      </c>
      <c r="B168" s="54" t="s">
        <v>29</v>
      </c>
      <c r="C168" s="55" t="n">
        <v>83366</v>
      </c>
      <c r="D168" s="56" t="s">
        <v>105</v>
      </c>
      <c r="E168" s="53" t="s">
        <v>32</v>
      </c>
      <c r="F168" s="54" t="n">
        <v>3</v>
      </c>
      <c r="G168" s="57"/>
      <c r="H168" s="58" t="n">
        <f aca="false">ROUND((G168*$J$8)+G168,2)</f>
        <v>0</v>
      </c>
      <c r="I168" s="58" t="n">
        <f aca="false">ROUND(F168*G168,2)</f>
        <v>0</v>
      </c>
      <c r="J168" s="58" t="n">
        <f aca="false">ROUND(F168*H168,2)</f>
        <v>0</v>
      </c>
      <c r="K168" s="1"/>
      <c r="L168" s="59"/>
      <c r="M168" s="60" t="n">
        <f aca="false">IF($F168=0,"",L168/$F168)</f>
        <v>0</v>
      </c>
      <c r="N168" s="61" t="n">
        <f aca="false">$J168*M168</f>
        <v>0</v>
      </c>
      <c r="O168" s="1"/>
      <c r="P168" s="62"/>
      <c r="Q168" s="60" t="n">
        <f aca="false">IF($F168=0,"",P168/$F168)</f>
        <v>0</v>
      </c>
      <c r="R168" s="61" t="n">
        <f aca="false">$J168*Q168</f>
        <v>0</v>
      </c>
      <c r="S168" s="1"/>
      <c r="T168" s="59"/>
      <c r="U168" s="60" t="n">
        <f aca="false">IF($F168=0,"",T168/$F168)</f>
        <v>0</v>
      </c>
      <c r="V168" s="61" t="n">
        <f aca="false">$J168*U168</f>
        <v>0</v>
      </c>
      <c r="W168" s="1"/>
      <c r="X168" s="59"/>
      <c r="Y168" s="60" t="n">
        <f aca="false">IF($F168=0,"",X168/$F168)</f>
        <v>0</v>
      </c>
      <c r="Z168" s="61" t="n">
        <f aca="false">$J168*Y168</f>
        <v>0</v>
      </c>
      <c r="AA168" s="1"/>
      <c r="AB168" s="62"/>
      <c r="AC168" s="60" t="n">
        <f aca="false">IF($F168=0,"",AB168/$F168)</f>
        <v>0</v>
      </c>
      <c r="AD168" s="61" t="n">
        <f aca="false">$J168*AC168</f>
        <v>0</v>
      </c>
      <c r="AE168" s="1"/>
      <c r="AF168" s="62"/>
      <c r="AG168" s="60" t="n">
        <f aca="false">IF($F168=0,"",AF168/$F168)</f>
        <v>0</v>
      </c>
      <c r="AH168" s="61" t="n">
        <f aca="false">$J168*AG168</f>
        <v>0</v>
      </c>
      <c r="AI168" s="63"/>
      <c r="AJ168" s="66"/>
      <c r="AK168" s="60" t="n">
        <f aca="false">IF($F168=0,"",AJ168/$F168)</f>
        <v>0</v>
      </c>
      <c r="AL168" s="61" t="n">
        <f aca="false">$J168*AK168</f>
        <v>0</v>
      </c>
      <c r="AM168" s="1"/>
      <c r="AN168" s="62"/>
      <c r="AO168" s="60" t="n">
        <f aca="false">IF($F168=0,"",AN168/$F168)</f>
        <v>0</v>
      </c>
      <c r="AP168" s="61" t="n">
        <f aca="false">$J168*AO168</f>
        <v>0</v>
      </c>
    </row>
    <row r="169" customFormat="false" ht="42.75" hidden="false" customHeight="false" outlineLevel="0" collapsed="false">
      <c r="A169" s="53" t="s">
        <v>401</v>
      </c>
      <c r="B169" s="54" t="s">
        <v>29</v>
      </c>
      <c r="C169" s="55" t="n">
        <v>91863</v>
      </c>
      <c r="D169" s="56" t="s">
        <v>107</v>
      </c>
      <c r="E169" s="53" t="s">
        <v>50</v>
      </c>
      <c r="F169" s="54" t="n">
        <v>90</v>
      </c>
      <c r="G169" s="57"/>
      <c r="H169" s="58" t="n">
        <f aca="false">ROUND((G169*$J$8)+G169,2)</f>
        <v>0</v>
      </c>
      <c r="I169" s="58" t="n">
        <f aca="false">ROUND(F169*G169,2)</f>
        <v>0</v>
      </c>
      <c r="J169" s="58" t="n">
        <f aca="false">ROUND(F169*H169,2)</f>
        <v>0</v>
      </c>
      <c r="K169" s="1"/>
      <c r="L169" s="59"/>
      <c r="M169" s="60" t="n">
        <f aca="false">IF($F169=0,"",L169/$F169)</f>
        <v>0</v>
      </c>
      <c r="N169" s="61" t="n">
        <f aca="false">$J169*M169</f>
        <v>0</v>
      </c>
      <c r="O169" s="1"/>
      <c r="P169" s="62"/>
      <c r="Q169" s="60" t="n">
        <f aca="false">IF($F169=0,"",P169/$F169)</f>
        <v>0</v>
      </c>
      <c r="R169" s="61" t="n">
        <f aca="false">$J169*Q169</f>
        <v>0</v>
      </c>
      <c r="S169" s="1"/>
      <c r="T169" s="59"/>
      <c r="U169" s="60" t="n">
        <f aca="false">IF($F169=0,"",T169/$F169)</f>
        <v>0</v>
      </c>
      <c r="V169" s="61" t="n">
        <f aca="false">$J169*U169</f>
        <v>0</v>
      </c>
      <c r="W169" s="1"/>
      <c r="X169" s="59"/>
      <c r="Y169" s="60" t="n">
        <f aca="false">IF($F169=0,"",X169/$F169)</f>
        <v>0</v>
      </c>
      <c r="Z169" s="61" t="n">
        <f aca="false">$J169*Y169</f>
        <v>0</v>
      </c>
      <c r="AA169" s="1"/>
      <c r="AB169" s="62"/>
      <c r="AC169" s="60" t="n">
        <f aca="false">IF($F169=0,"",AB169/$F169)</f>
        <v>0</v>
      </c>
      <c r="AD169" s="61" t="n">
        <f aca="false">$J169*AC169</f>
        <v>0</v>
      </c>
      <c r="AE169" s="1"/>
      <c r="AF169" s="62"/>
      <c r="AG169" s="60" t="n">
        <f aca="false">IF($F169=0,"",AF169/$F169)</f>
        <v>0</v>
      </c>
      <c r="AH169" s="61" t="n">
        <f aca="false">$J169*AG169</f>
        <v>0</v>
      </c>
      <c r="AI169" s="63"/>
      <c r="AJ169" s="66"/>
      <c r="AK169" s="60" t="n">
        <f aca="false">IF($F169=0,"",AJ169/$F169)</f>
        <v>0</v>
      </c>
      <c r="AL169" s="61" t="n">
        <f aca="false">$J169*AK169</f>
        <v>0</v>
      </c>
      <c r="AM169" s="1"/>
      <c r="AN169" s="62"/>
      <c r="AO169" s="60" t="n">
        <f aca="false">IF($F169=0,"",AN169/$F169)</f>
        <v>0</v>
      </c>
      <c r="AP169" s="61" t="n">
        <f aca="false">$J169*AO169</f>
        <v>0</v>
      </c>
    </row>
    <row r="170" customFormat="false" ht="42.75" hidden="false" customHeight="false" outlineLevel="0" collapsed="false">
      <c r="A170" s="53" t="s">
        <v>402</v>
      </c>
      <c r="B170" s="54" t="s">
        <v>29</v>
      </c>
      <c r="C170" s="55" t="n">
        <v>91875</v>
      </c>
      <c r="D170" s="56" t="s">
        <v>109</v>
      </c>
      <c r="E170" s="53" t="s">
        <v>32</v>
      </c>
      <c r="F170" s="54" t="n">
        <v>30</v>
      </c>
      <c r="G170" s="57"/>
      <c r="H170" s="58" t="n">
        <f aca="false">ROUND((G170*$J$8)+G170,2)</f>
        <v>0</v>
      </c>
      <c r="I170" s="58" t="n">
        <f aca="false">ROUND(F170*G170,2)</f>
        <v>0</v>
      </c>
      <c r="J170" s="58" t="n">
        <f aca="false">ROUND(F170*H170,2)</f>
        <v>0</v>
      </c>
      <c r="K170" s="1"/>
      <c r="L170" s="59"/>
      <c r="M170" s="60" t="n">
        <f aca="false">IF($F170=0,"",L170/$F170)</f>
        <v>0</v>
      </c>
      <c r="N170" s="61" t="n">
        <f aca="false">$J170*M170</f>
        <v>0</v>
      </c>
      <c r="O170" s="1"/>
      <c r="P170" s="62"/>
      <c r="Q170" s="60" t="n">
        <f aca="false">IF($F170=0,"",P170/$F170)</f>
        <v>0</v>
      </c>
      <c r="R170" s="61" t="n">
        <f aca="false">$J170*Q170</f>
        <v>0</v>
      </c>
      <c r="S170" s="1"/>
      <c r="T170" s="59"/>
      <c r="U170" s="60" t="n">
        <f aca="false">IF($F170=0,"",T170/$F170)</f>
        <v>0</v>
      </c>
      <c r="V170" s="61" t="n">
        <f aca="false">$J170*U170</f>
        <v>0</v>
      </c>
      <c r="W170" s="1"/>
      <c r="X170" s="59"/>
      <c r="Y170" s="60" t="n">
        <f aca="false">IF($F170=0,"",X170/$F170)</f>
        <v>0</v>
      </c>
      <c r="Z170" s="61" t="n">
        <f aca="false">$J170*Y170</f>
        <v>0</v>
      </c>
      <c r="AA170" s="1"/>
      <c r="AB170" s="62"/>
      <c r="AC170" s="60" t="n">
        <f aca="false">IF($F170=0,"",AB170/$F170)</f>
        <v>0</v>
      </c>
      <c r="AD170" s="61" t="n">
        <f aca="false">$J170*AC170</f>
        <v>0</v>
      </c>
      <c r="AE170" s="1"/>
      <c r="AF170" s="62"/>
      <c r="AG170" s="60" t="n">
        <f aca="false">IF($F170=0,"",AF170/$F170)</f>
        <v>0</v>
      </c>
      <c r="AH170" s="61" t="n">
        <f aca="false">$J170*AG170</f>
        <v>0</v>
      </c>
      <c r="AI170" s="63"/>
      <c r="AJ170" s="66"/>
      <c r="AK170" s="60" t="n">
        <f aca="false">IF($F170=0,"",AJ170/$F170)</f>
        <v>0</v>
      </c>
      <c r="AL170" s="61" t="n">
        <f aca="false">$J170*AK170</f>
        <v>0</v>
      </c>
      <c r="AM170" s="1"/>
      <c r="AN170" s="62"/>
      <c r="AO170" s="60" t="n">
        <f aca="false">IF($F170=0,"",AN170/$F170)</f>
        <v>0</v>
      </c>
      <c r="AP170" s="61" t="n">
        <f aca="false">$J170*AO170</f>
        <v>0</v>
      </c>
    </row>
    <row r="171" customFormat="false" ht="28.5" hidden="false" customHeight="false" outlineLevel="0" collapsed="false">
      <c r="A171" s="53" t="s">
        <v>403</v>
      </c>
      <c r="B171" s="54" t="s">
        <v>29</v>
      </c>
      <c r="C171" s="55" t="n">
        <v>95808</v>
      </c>
      <c r="D171" s="56" t="s">
        <v>111</v>
      </c>
      <c r="E171" s="53" t="s">
        <v>32</v>
      </c>
      <c r="F171" s="54" t="n">
        <v>15</v>
      </c>
      <c r="G171" s="57"/>
      <c r="H171" s="58" t="n">
        <f aca="false">ROUND((G171*$J$8)+G171,2)</f>
        <v>0</v>
      </c>
      <c r="I171" s="58" t="n">
        <f aca="false">ROUND(F171*G171,2)</f>
        <v>0</v>
      </c>
      <c r="J171" s="58" t="n">
        <f aca="false">ROUND(F171*H171,2)</f>
        <v>0</v>
      </c>
      <c r="K171" s="1"/>
      <c r="L171" s="59"/>
      <c r="M171" s="60" t="n">
        <f aca="false">IF($F171=0,"",L171/$F171)</f>
        <v>0</v>
      </c>
      <c r="N171" s="61" t="n">
        <f aca="false">$J171*M171</f>
        <v>0</v>
      </c>
      <c r="O171" s="1"/>
      <c r="P171" s="62"/>
      <c r="Q171" s="60" t="n">
        <f aca="false">IF($F171=0,"",P171/$F171)</f>
        <v>0</v>
      </c>
      <c r="R171" s="61" t="n">
        <f aca="false">$J171*Q171</f>
        <v>0</v>
      </c>
      <c r="S171" s="1"/>
      <c r="T171" s="59"/>
      <c r="U171" s="60" t="n">
        <f aca="false">IF($F171=0,"",T171/$F171)</f>
        <v>0</v>
      </c>
      <c r="V171" s="61" t="n">
        <f aca="false">$J171*U171</f>
        <v>0</v>
      </c>
      <c r="W171" s="1"/>
      <c r="X171" s="59"/>
      <c r="Y171" s="60" t="n">
        <f aca="false">IF($F171=0,"",X171/$F171)</f>
        <v>0</v>
      </c>
      <c r="Z171" s="61" t="n">
        <f aca="false">$J171*Y171</f>
        <v>0</v>
      </c>
      <c r="AA171" s="1"/>
      <c r="AB171" s="62"/>
      <c r="AC171" s="60" t="n">
        <f aca="false">IF($F171=0,"",AB171/$F171)</f>
        <v>0</v>
      </c>
      <c r="AD171" s="61" t="n">
        <f aca="false">$J171*AC171</f>
        <v>0</v>
      </c>
      <c r="AE171" s="1"/>
      <c r="AF171" s="62"/>
      <c r="AG171" s="60" t="n">
        <f aca="false">IF($F171=0,"",AF171/$F171)</f>
        <v>0</v>
      </c>
      <c r="AH171" s="61" t="n">
        <f aca="false">$J171*AG171</f>
        <v>0</v>
      </c>
      <c r="AI171" s="63"/>
      <c r="AJ171" s="66"/>
      <c r="AK171" s="60" t="n">
        <f aca="false">IF($F171=0,"",AJ171/$F171)</f>
        <v>0</v>
      </c>
      <c r="AL171" s="61" t="n">
        <f aca="false">$J171*AK171</f>
        <v>0</v>
      </c>
      <c r="AM171" s="1"/>
      <c r="AN171" s="62"/>
      <c r="AO171" s="60" t="n">
        <f aca="false">IF($F171=0,"",AN171/$F171)</f>
        <v>0</v>
      </c>
      <c r="AP171" s="61" t="n">
        <f aca="false">$J171*AO171</f>
        <v>0</v>
      </c>
    </row>
    <row r="172" customFormat="false" ht="28.5" hidden="false" customHeight="false" outlineLevel="0" collapsed="false">
      <c r="A172" s="53" t="s">
        <v>404</v>
      </c>
      <c r="B172" s="54" t="s">
        <v>29</v>
      </c>
      <c r="C172" s="55" t="n">
        <v>95811</v>
      </c>
      <c r="D172" s="56" t="s">
        <v>113</v>
      </c>
      <c r="E172" s="53" t="s">
        <v>32</v>
      </c>
      <c r="F172" s="54" t="n">
        <v>11</v>
      </c>
      <c r="G172" s="57"/>
      <c r="H172" s="58" t="n">
        <f aca="false">ROUND((G172*$J$8)+G172,2)</f>
        <v>0</v>
      </c>
      <c r="I172" s="58" t="n">
        <f aca="false">ROUND(F172*G172,2)</f>
        <v>0</v>
      </c>
      <c r="J172" s="58" t="n">
        <f aca="false">ROUND(F172*H172,2)</f>
        <v>0</v>
      </c>
      <c r="K172" s="1"/>
      <c r="L172" s="59"/>
      <c r="M172" s="60" t="n">
        <f aca="false">IF($F172=0,"",L172/$F172)</f>
        <v>0</v>
      </c>
      <c r="N172" s="61" t="n">
        <f aca="false">$J172*M172</f>
        <v>0</v>
      </c>
      <c r="O172" s="1"/>
      <c r="P172" s="62"/>
      <c r="Q172" s="60" t="n">
        <f aca="false">IF($F172=0,"",P172/$F172)</f>
        <v>0</v>
      </c>
      <c r="R172" s="61" t="n">
        <f aca="false">$J172*Q172</f>
        <v>0</v>
      </c>
      <c r="S172" s="1"/>
      <c r="T172" s="59"/>
      <c r="U172" s="60" t="n">
        <f aca="false">IF($F172=0,"",T172/$F172)</f>
        <v>0</v>
      </c>
      <c r="V172" s="61" t="n">
        <f aca="false">$J172*U172</f>
        <v>0</v>
      </c>
      <c r="W172" s="1"/>
      <c r="X172" s="59"/>
      <c r="Y172" s="60" t="n">
        <f aca="false">IF($F172=0,"",X172/$F172)</f>
        <v>0</v>
      </c>
      <c r="Z172" s="61" t="n">
        <f aca="false">$J172*Y172</f>
        <v>0</v>
      </c>
      <c r="AA172" s="1"/>
      <c r="AB172" s="62"/>
      <c r="AC172" s="60" t="n">
        <f aca="false">IF($F172=0,"",AB172/$F172)</f>
        <v>0</v>
      </c>
      <c r="AD172" s="61" t="n">
        <f aca="false">$J172*AC172</f>
        <v>0</v>
      </c>
      <c r="AE172" s="1"/>
      <c r="AF172" s="62"/>
      <c r="AG172" s="60" t="n">
        <f aca="false">IF($F172=0,"",AF172/$F172)</f>
        <v>0</v>
      </c>
      <c r="AH172" s="61" t="n">
        <f aca="false">$J172*AG172</f>
        <v>0</v>
      </c>
      <c r="AI172" s="63"/>
      <c r="AJ172" s="66"/>
      <c r="AK172" s="60" t="n">
        <f aca="false">IF($F172=0,"",AJ172/$F172)</f>
        <v>0</v>
      </c>
      <c r="AL172" s="61" t="n">
        <f aca="false">$J172*AK172</f>
        <v>0</v>
      </c>
      <c r="AM172" s="1"/>
      <c r="AN172" s="62"/>
      <c r="AO172" s="60" t="n">
        <f aca="false">IF($F172=0,"",AN172/$F172)</f>
        <v>0</v>
      </c>
      <c r="AP172" s="61" t="n">
        <f aca="false">$J172*AO172</f>
        <v>0</v>
      </c>
    </row>
    <row r="173" customFormat="false" ht="42.75" hidden="false" customHeight="false" outlineLevel="0" collapsed="false">
      <c r="A173" s="53" t="s">
        <v>405</v>
      </c>
      <c r="B173" s="54" t="s">
        <v>29</v>
      </c>
      <c r="C173" s="55" t="n">
        <v>91864</v>
      </c>
      <c r="D173" s="56" t="s">
        <v>115</v>
      </c>
      <c r="E173" s="53" t="s">
        <v>50</v>
      </c>
      <c r="F173" s="54" t="n">
        <v>30</v>
      </c>
      <c r="G173" s="57"/>
      <c r="H173" s="58" t="n">
        <f aca="false">ROUND((G173*$J$8)+G173,2)</f>
        <v>0</v>
      </c>
      <c r="I173" s="58" t="n">
        <f aca="false">ROUND(F173*G173,2)</f>
        <v>0</v>
      </c>
      <c r="J173" s="58" t="n">
        <f aca="false">ROUND(F173*H173,2)</f>
        <v>0</v>
      </c>
      <c r="K173" s="1"/>
      <c r="L173" s="59"/>
      <c r="M173" s="60" t="n">
        <f aca="false">IF($F173=0,"",L173/$F173)</f>
        <v>0</v>
      </c>
      <c r="N173" s="61" t="n">
        <f aca="false">$J173*M173</f>
        <v>0</v>
      </c>
      <c r="O173" s="1"/>
      <c r="P173" s="62"/>
      <c r="Q173" s="60" t="n">
        <f aca="false">IF($F173=0,"",P173/$F173)</f>
        <v>0</v>
      </c>
      <c r="R173" s="61" t="n">
        <f aca="false">$J173*Q173</f>
        <v>0</v>
      </c>
      <c r="S173" s="1"/>
      <c r="T173" s="59"/>
      <c r="U173" s="60" t="n">
        <f aca="false">IF($F173=0,"",T173/$F173)</f>
        <v>0</v>
      </c>
      <c r="V173" s="61" t="n">
        <f aca="false">$J173*U173</f>
        <v>0</v>
      </c>
      <c r="W173" s="1"/>
      <c r="X173" s="59"/>
      <c r="Y173" s="60" t="n">
        <f aca="false">IF($F173=0,"",X173/$F173)</f>
        <v>0</v>
      </c>
      <c r="Z173" s="61" t="n">
        <f aca="false">$J173*Y173</f>
        <v>0</v>
      </c>
      <c r="AA173" s="1"/>
      <c r="AB173" s="62"/>
      <c r="AC173" s="60" t="n">
        <f aca="false">IF($F173=0,"",AB173/$F173)</f>
        <v>0</v>
      </c>
      <c r="AD173" s="61" t="n">
        <f aca="false">$J173*AC173</f>
        <v>0</v>
      </c>
      <c r="AE173" s="1"/>
      <c r="AF173" s="62"/>
      <c r="AG173" s="60" t="n">
        <f aca="false">IF($F173=0,"",AF173/$F173)</f>
        <v>0</v>
      </c>
      <c r="AH173" s="61" t="n">
        <f aca="false">$J173*AG173</f>
        <v>0</v>
      </c>
      <c r="AI173" s="63"/>
      <c r="AJ173" s="66"/>
      <c r="AK173" s="60" t="n">
        <f aca="false">IF($F173=0,"",AJ173/$F173)</f>
        <v>0</v>
      </c>
      <c r="AL173" s="61" t="n">
        <f aca="false">$J173*AK173</f>
        <v>0</v>
      </c>
      <c r="AM173" s="1"/>
      <c r="AN173" s="62"/>
      <c r="AO173" s="60" t="n">
        <f aca="false">IF($F173=0,"",AN173/$F173)</f>
        <v>0</v>
      </c>
      <c r="AP173" s="61" t="n">
        <f aca="false">$J173*AO173</f>
        <v>0</v>
      </c>
    </row>
    <row r="174" customFormat="false" ht="28.5" hidden="false" customHeight="false" outlineLevel="0" collapsed="false">
      <c r="A174" s="53" t="s">
        <v>406</v>
      </c>
      <c r="B174" s="54" t="s">
        <v>29</v>
      </c>
      <c r="C174" s="55" t="n">
        <v>95809</v>
      </c>
      <c r="D174" s="56" t="s">
        <v>117</v>
      </c>
      <c r="E174" s="53" t="s">
        <v>32</v>
      </c>
      <c r="F174" s="54" t="n">
        <v>5</v>
      </c>
      <c r="G174" s="57"/>
      <c r="H174" s="58" t="n">
        <f aca="false">ROUND((G174*$J$8)+G174,2)</f>
        <v>0</v>
      </c>
      <c r="I174" s="58" t="n">
        <f aca="false">ROUND(F174*G174,2)</f>
        <v>0</v>
      </c>
      <c r="J174" s="58" t="n">
        <f aca="false">ROUND(F174*H174,2)</f>
        <v>0</v>
      </c>
      <c r="K174" s="1"/>
      <c r="L174" s="59"/>
      <c r="M174" s="60" t="n">
        <f aca="false">IF($F174=0,"",L174/$F174)</f>
        <v>0</v>
      </c>
      <c r="N174" s="61" t="n">
        <f aca="false">$J174*M174</f>
        <v>0</v>
      </c>
      <c r="O174" s="1"/>
      <c r="P174" s="62"/>
      <c r="Q174" s="60" t="n">
        <f aca="false">IF($F174=0,"",P174/$F174)</f>
        <v>0</v>
      </c>
      <c r="R174" s="61" t="n">
        <f aca="false">$J174*Q174</f>
        <v>0</v>
      </c>
      <c r="S174" s="1"/>
      <c r="T174" s="59"/>
      <c r="U174" s="60" t="n">
        <f aca="false">IF($F174=0,"",T174/$F174)</f>
        <v>0</v>
      </c>
      <c r="V174" s="61" t="n">
        <f aca="false">$J174*U174</f>
        <v>0</v>
      </c>
      <c r="W174" s="1"/>
      <c r="X174" s="59"/>
      <c r="Y174" s="60" t="n">
        <f aca="false">IF($F174=0,"",X174/$F174)</f>
        <v>0</v>
      </c>
      <c r="Z174" s="61" t="n">
        <f aca="false">$J174*Y174</f>
        <v>0</v>
      </c>
      <c r="AA174" s="1"/>
      <c r="AB174" s="62"/>
      <c r="AC174" s="60" t="n">
        <f aca="false">IF($F174=0,"",AB174/$F174)</f>
        <v>0</v>
      </c>
      <c r="AD174" s="61" t="n">
        <f aca="false">$J174*AC174</f>
        <v>0</v>
      </c>
      <c r="AE174" s="1"/>
      <c r="AF174" s="62"/>
      <c r="AG174" s="60" t="n">
        <f aca="false">IF($F174=0,"",AF174/$F174)</f>
        <v>0</v>
      </c>
      <c r="AH174" s="61" t="n">
        <f aca="false">$J174*AG174</f>
        <v>0</v>
      </c>
      <c r="AI174" s="63"/>
      <c r="AJ174" s="66"/>
      <c r="AK174" s="60" t="n">
        <f aca="false">IF($F174=0,"",AJ174/$F174)</f>
        <v>0</v>
      </c>
      <c r="AL174" s="61" t="n">
        <f aca="false">$J174*AK174</f>
        <v>0</v>
      </c>
      <c r="AM174" s="1"/>
      <c r="AN174" s="62"/>
      <c r="AO174" s="60" t="n">
        <f aca="false">IF($F174=0,"",AN174/$F174)</f>
        <v>0</v>
      </c>
      <c r="AP174" s="61" t="n">
        <f aca="false">$J174*AO174</f>
        <v>0</v>
      </c>
    </row>
    <row r="175" customFormat="false" ht="28.5" hidden="false" customHeight="false" outlineLevel="0" collapsed="false">
      <c r="A175" s="53" t="s">
        <v>407</v>
      </c>
      <c r="B175" s="54" t="s">
        <v>29</v>
      </c>
      <c r="C175" s="55" t="n">
        <v>95812</v>
      </c>
      <c r="D175" s="56" t="s">
        <v>119</v>
      </c>
      <c r="E175" s="53" t="s">
        <v>32</v>
      </c>
      <c r="F175" s="54" t="n">
        <v>4</v>
      </c>
      <c r="G175" s="57"/>
      <c r="H175" s="58" t="n">
        <f aca="false">ROUND((G175*$J$8)+G175,2)</f>
        <v>0</v>
      </c>
      <c r="I175" s="58" t="n">
        <f aca="false">ROUND(F175*G175,2)</f>
        <v>0</v>
      </c>
      <c r="J175" s="58" t="n">
        <f aca="false">ROUND(F175*H175,2)</f>
        <v>0</v>
      </c>
      <c r="K175" s="1"/>
      <c r="L175" s="59"/>
      <c r="M175" s="60" t="n">
        <f aca="false">IF($F175=0,"",L175/$F175)</f>
        <v>0</v>
      </c>
      <c r="N175" s="61" t="n">
        <f aca="false">$J175*M175</f>
        <v>0</v>
      </c>
      <c r="O175" s="1"/>
      <c r="P175" s="62"/>
      <c r="Q175" s="60" t="n">
        <f aca="false">IF($F175=0,"",P175/$F175)</f>
        <v>0</v>
      </c>
      <c r="R175" s="61" t="n">
        <f aca="false">$J175*Q175</f>
        <v>0</v>
      </c>
      <c r="S175" s="1"/>
      <c r="T175" s="59"/>
      <c r="U175" s="60" t="n">
        <f aca="false">IF($F175=0,"",T175/$F175)</f>
        <v>0</v>
      </c>
      <c r="V175" s="61" t="n">
        <f aca="false">$J175*U175</f>
        <v>0</v>
      </c>
      <c r="W175" s="1"/>
      <c r="X175" s="59"/>
      <c r="Y175" s="60" t="n">
        <f aca="false">IF($F175=0,"",X175/$F175)</f>
        <v>0</v>
      </c>
      <c r="Z175" s="61" t="n">
        <f aca="false">$J175*Y175</f>
        <v>0</v>
      </c>
      <c r="AA175" s="1"/>
      <c r="AB175" s="62"/>
      <c r="AC175" s="60" t="n">
        <f aca="false">IF($F175=0,"",AB175/$F175)</f>
        <v>0</v>
      </c>
      <c r="AD175" s="61" t="n">
        <f aca="false">$J175*AC175</f>
        <v>0</v>
      </c>
      <c r="AE175" s="1"/>
      <c r="AF175" s="62"/>
      <c r="AG175" s="60" t="n">
        <f aca="false">IF($F175=0,"",AF175/$F175)</f>
        <v>0</v>
      </c>
      <c r="AH175" s="61" t="n">
        <f aca="false">$J175*AG175</f>
        <v>0</v>
      </c>
      <c r="AI175" s="63"/>
      <c r="AJ175" s="66"/>
      <c r="AK175" s="60" t="n">
        <f aca="false">IF($F175=0,"",AJ175/$F175)</f>
        <v>0</v>
      </c>
      <c r="AL175" s="61" t="n">
        <f aca="false">$J175*AK175</f>
        <v>0</v>
      </c>
      <c r="AM175" s="1"/>
      <c r="AN175" s="62"/>
      <c r="AO175" s="60" t="n">
        <f aca="false">IF($F175=0,"",AN175/$F175)</f>
        <v>0</v>
      </c>
      <c r="AP175" s="61" t="n">
        <f aca="false">$J175*AO175</f>
        <v>0</v>
      </c>
    </row>
    <row r="176" customFormat="false" ht="28.5" hidden="false" customHeight="false" outlineLevel="0" collapsed="false">
      <c r="A176" s="53" t="s">
        <v>408</v>
      </c>
      <c r="B176" s="54" t="s">
        <v>29</v>
      </c>
      <c r="C176" s="55" t="s">
        <v>125</v>
      </c>
      <c r="D176" s="56" t="s">
        <v>126</v>
      </c>
      <c r="E176" s="53" t="s">
        <v>32</v>
      </c>
      <c r="F176" s="54" t="n">
        <v>22</v>
      </c>
      <c r="G176" s="57"/>
      <c r="H176" s="58" t="n">
        <f aca="false">ROUND((G176*$J$8)+G176,2)</f>
        <v>0</v>
      </c>
      <c r="I176" s="58" t="n">
        <f aca="false">ROUND(F176*G176,2)</f>
        <v>0</v>
      </c>
      <c r="J176" s="58" t="n">
        <f aca="false">ROUND(F176*H176,2)</f>
        <v>0</v>
      </c>
      <c r="K176" s="1"/>
      <c r="L176" s="59"/>
      <c r="M176" s="60" t="n">
        <f aca="false">IF($F176=0,"",L176/$F176)</f>
        <v>0</v>
      </c>
      <c r="N176" s="61" t="n">
        <f aca="false">$J176*M176</f>
        <v>0</v>
      </c>
      <c r="O176" s="1"/>
      <c r="P176" s="62"/>
      <c r="Q176" s="60" t="n">
        <f aca="false">IF($F176=0,"",P176/$F176)</f>
        <v>0</v>
      </c>
      <c r="R176" s="61" t="n">
        <f aca="false">$J176*Q176</f>
        <v>0</v>
      </c>
      <c r="S176" s="1"/>
      <c r="T176" s="59"/>
      <c r="U176" s="60" t="n">
        <f aca="false">IF($F176=0,"",T176/$F176)</f>
        <v>0</v>
      </c>
      <c r="V176" s="61" t="n">
        <f aca="false">$J176*U176</f>
        <v>0</v>
      </c>
      <c r="W176" s="1"/>
      <c r="X176" s="59"/>
      <c r="Y176" s="60" t="n">
        <f aca="false">IF($F176=0,"",X176/$F176)</f>
        <v>0</v>
      </c>
      <c r="Z176" s="61" t="n">
        <f aca="false">$J176*Y176</f>
        <v>0</v>
      </c>
      <c r="AA176" s="1"/>
      <c r="AB176" s="62"/>
      <c r="AC176" s="60" t="n">
        <f aca="false">IF($F176=0,"",AB176/$F176)</f>
        <v>0</v>
      </c>
      <c r="AD176" s="61" t="n">
        <f aca="false">$J176*AC176</f>
        <v>0</v>
      </c>
      <c r="AE176" s="1"/>
      <c r="AF176" s="62"/>
      <c r="AG176" s="60" t="n">
        <f aca="false">IF($F176=0,"",AF176/$F176)</f>
        <v>0</v>
      </c>
      <c r="AH176" s="61" t="n">
        <f aca="false">$J176*AG176</f>
        <v>0</v>
      </c>
      <c r="AI176" s="63"/>
      <c r="AJ176" s="66"/>
      <c r="AK176" s="60" t="n">
        <f aca="false">IF($F176=0,"",AJ176/$F176)</f>
        <v>0</v>
      </c>
      <c r="AL176" s="61" t="n">
        <f aca="false">$J176*AK176</f>
        <v>0</v>
      </c>
      <c r="AM176" s="1"/>
      <c r="AN176" s="62"/>
      <c r="AO176" s="60" t="n">
        <f aca="false">IF($F176=0,"",AN176/$F176)</f>
        <v>0</v>
      </c>
      <c r="AP176" s="61" t="n">
        <f aca="false">$J176*AO176</f>
        <v>0</v>
      </c>
    </row>
    <row r="177" customFormat="false" ht="28.5" hidden="false" customHeight="false" outlineLevel="0" collapsed="false">
      <c r="A177" s="53" t="s">
        <v>409</v>
      </c>
      <c r="B177" s="54" t="s">
        <v>29</v>
      </c>
      <c r="C177" s="55" t="s">
        <v>128</v>
      </c>
      <c r="D177" s="56" t="s">
        <v>129</v>
      </c>
      <c r="E177" s="53" t="s">
        <v>32</v>
      </c>
      <c r="F177" s="54" t="n">
        <v>18</v>
      </c>
      <c r="G177" s="57"/>
      <c r="H177" s="58" t="n">
        <f aca="false">ROUND((G177*$J$8)+G177,2)</f>
        <v>0</v>
      </c>
      <c r="I177" s="58" t="n">
        <f aca="false">ROUND(F177*G177,2)</f>
        <v>0</v>
      </c>
      <c r="J177" s="58" t="n">
        <f aca="false">ROUND(F177*H177,2)</f>
        <v>0</v>
      </c>
      <c r="K177" s="1"/>
      <c r="L177" s="59"/>
      <c r="M177" s="60" t="n">
        <f aca="false">IF($F177=0,"",L177/$F177)</f>
        <v>0</v>
      </c>
      <c r="N177" s="61" t="n">
        <f aca="false">$J177*M177</f>
        <v>0</v>
      </c>
      <c r="O177" s="1"/>
      <c r="P177" s="62"/>
      <c r="Q177" s="60" t="n">
        <f aca="false">IF($F177=0,"",P177/$F177)</f>
        <v>0</v>
      </c>
      <c r="R177" s="61" t="n">
        <f aca="false">$J177*Q177</f>
        <v>0</v>
      </c>
      <c r="S177" s="1"/>
      <c r="T177" s="59"/>
      <c r="U177" s="60" t="n">
        <f aca="false">IF($F177=0,"",T177/$F177)</f>
        <v>0</v>
      </c>
      <c r="V177" s="61" t="n">
        <f aca="false">$J177*U177</f>
        <v>0</v>
      </c>
      <c r="W177" s="1"/>
      <c r="X177" s="59"/>
      <c r="Y177" s="60" t="n">
        <f aca="false">IF($F177=0,"",X177/$F177)</f>
        <v>0</v>
      </c>
      <c r="Z177" s="61" t="n">
        <f aca="false">$J177*Y177</f>
        <v>0</v>
      </c>
      <c r="AA177" s="1"/>
      <c r="AB177" s="62"/>
      <c r="AC177" s="60" t="n">
        <f aca="false">IF($F177=0,"",AB177/$F177)</f>
        <v>0</v>
      </c>
      <c r="AD177" s="61" t="n">
        <f aca="false">$J177*AC177</f>
        <v>0</v>
      </c>
      <c r="AE177" s="1"/>
      <c r="AF177" s="62"/>
      <c r="AG177" s="60" t="n">
        <f aca="false">IF($F177=0,"",AF177/$F177)</f>
        <v>0</v>
      </c>
      <c r="AH177" s="61" t="n">
        <f aca="false">$J177*AG177</f>
        <v>0</v>
      </c>
      <c r="AI177" s="63"/>
      <c r="AJ177" s="66"/>
      <c r="AK177" s="60" t="n">
        <f aca="false">IF($F177=0,"",AJ177/$F177)</f>
        <v>0</v>
      </c>
      <c r="AL177" s="61" t="n">
        <f aca="false">$J177*AK177</f>
        <v>0</v>
      </c>
      <c r="AM177" s="1"/>
      <c r="AN177" s="62"/>
      <c r="AO177" s="60" t="n">
        <f aca="false">IF($F177=0,"",AN177/$F177)</f>
        <v>0</v>
      </c>
      <c r="AP177" s="61" t="n">
        <f aca="false">$J177*AO177</f>
        <v>0</v>
      </c>
    </row>
    <row r="178" customFormat="false" ht="28.5" hidden="false" customHeight="false" outlineLevel="0" collapsed="false">
      <c r="A178" s="53" t="s">
        <v>410</v>
      </c>
      <c r="B178" s="54" t="s">
        <v>29</v>
      </c>
      <c r="C178" s="55" t="s">
        <v>131</v>
      </c>
      <c r="D178" s="56" t="s">
        <v>132</v>
      </c>
      <c r="E178" s="53" t="s">
        <v>32</v>
      </c>
      <c r="F178" s="54" t="n">
        <v>13</v>
      </c>
      <c r="G178" s="57"/>
      <c r="H178" s="58" t="n">
        <f aca="false">ROUND((G178*$J$8)+G178,2)</f>
        <v>0</v>
      </c>
      <c r="I178" s="58" t="n">
        <f aca="false">ROUND(F178*G178,2)</f>
        <v>0</v>
      </c>
      <c r="J178" s="58" t="n">
        <f aca="false">ROUND(F178*H178,2)</f>
        <v>0</v>
      </c>
      <c r="K178" s="1"/>
      <c r="L178" s="59"/>
      <c r="M178" s="60" t="n">
        <f aca="false">IF($F178=0,"",L178/$F178)</f>
        <v>0</v>
      </c>
      <c r="N178" s="61" t="n">
        <f aca="false">$J178*M178</f>
        <v>0</v>
      </c>
      <c r="O178" s="1"/>
      <c r="P178" s="62"/>
      <c r="Q178" s="60" t="n">
        <f aca="false">IF($F178=0,"",P178/$F178)</f>
        <v>0</v>
      </c>
      <c r="R178" s="61" t="n">
        <f aca="false">$J178*Q178</f>
        <v>0</v>
      </c>
      <c r="S178" s="1"/>
      <c r="T178" s="59"/>
      <c r="U178" s="60" t="n">
        <f aca="false">IF($F178=0,"",T178/$F178)</f>
        <v>0</v>
      </c>
      <c r="V178" s="61" t="n">
        <f aca="false">$J178*U178</f>
        <v>0</v>
      </c>
      <c r="W178" s="1"/>
      <c r="X178" s="59"/>
      <c r="Y178" s="60" t="n">
        <f aca="false">IF($F178=0,"",X178/$F178)</f>
        <v>0</v>
      </c>
      <c r="Z178" s="61" t="n">
        <f aca="false">$J178*Y178</f>
        <v>0</v>
      </c>
      <c r="AA178" s="1"/>
      <c r="AB178" s="62"/>
      <c r="AC178" s="60" t="n">
        <f aca="false">IF($F178=0,"",AB178/$F178)</f>
        <v>0</v>
      </c>
      <c r="AD178" s="61" t="n">
        <f aca="false">$J178*AC178</f>
        <v>0</v>
      </c>
      <c r="AE178" s="1"/>
      <c r="AF178" s="62"/>
      <c r="AG178" s="60" t="n">
        <f aca="false">IF($F178=0,"",AF178/$F178)</f>
        <v>0</v>
      </c>
      <c r="AH178" s="61" t="n">
        <f aca="false">$J178*AG178</f>
        <v>0</v>
      </c>
      <c r="AI178" s="63"/>
      <c r="AJ178" s="66"/>
      <c r="AK178" s="60" t="n">
        <f aca="false">IF($F178=0,"",AJ178/$F178)</f>
        <v>0</v>
      </c>
      <c r="AL178" s="61" t="n">
        <f aca="false">$J178*AK178</f>
        <v>0</v>
      </c>
      <c r="AM178" s="1"/>
      <c r="AN178" s="62"/>
      <c r="AO178" s="60" t="n">
        <f aca="false">IF($F178=0,"",AN178/$F178)</f>
        <v>0</v>
      </c>
      <c r="AP178" s="61" t="n">
        <f aca="false">$J178*AO178</f>
        <v>0</v>
      </c>
    </row>
    <row r="179" customFormat="false" ht="28.5" hidden="false" customHeight="false" outlineLevel="0" collapsed="false">
      <c r="A179" s="53" t="s">
        <v>411</v>
      </c>
      <c r="B179" s="54" t="s">
        <v>29</v>
      </c>
      <c r="C179" s="55" t="s">
        <v>134</v>
      </c>
      <c r="D179" s="56" t="s">
        <v>135</v>
      </c>
      <c r="E179" s="53" t="s">
        <v>32</v>
      </c>
      <c r="F179" s="54" t="n">
        <v>4</v>
      </c>
      <c r="G179" s="57"/>
      <c r="H179" s="58" t="n">
        <f aca="false">ROUND((G179*$J$8)+G179,2)</f>
        <v>0</v>
      </c>
      <c r="I179" s="58" t="n">
        <f aca="false">ROUND(F179*G179,2)</f>
        <v>0</v>
      </c>
      <c r="J179" s="58" t="n">
        <f aca="false">ROUND(F179*H179,2)</f>
        <v>0</v>
      </c>
      <c r="K179" s="1"/>
      <c r="L179" s="59"/>
      <c r="M179" s="60" t="n">
        <f aca="false">IF($F179=0,"",L179/$F179)</f>
        <v>0</v>
      </c>
      <c r="N179" s="61" t="n">
        <f aca="false">$J179*M179</f>
        <v>0</v>
      </c>
      <c r="O179" s="1"/>
      <c r="P179" s="62"/>
      <c r="Q179" s="60" t="n">
        <f aca="false">IF($F179=0,"",P179/$F179)</f>
        <v>0</v>
      </c>
      <c r="R179" s="61" t="n">
        <f aca="false">$J179*Q179</f>
        <v>0</v>
      </c>
      <c r="S179" s="1"/>
      <c r="T179" s="59"/>
      <c r="U179" s="60" t="n">
        <f aca="false">IF($F179=0,"",T179/$F179)</f>
        <v>0</v>
      </c>
      <c r="V179" s="61" t="n">
        <f aca="false">$J179*U179</f>
        <v>0</v>
      </c>
      <c r="W179" s="1"/>
      <c r="X179" s="59"/>
      <c r="Y179" s="60" t="n">
        <f aca="false">IF($F179=0,"",X179/$F179)</f>
        <v>0</v>
      </c>
      <c r="Z179" s="61" t="n">
        <f aca="false">$J179*Y179</f>
        <v>0</v>
      </c>
      <c r="AA179" s="1"/>
      <c r="AB179" s="62"/>
      <c r="AC179" s="60" t="n">
        <f aca="false">IF($F179=0,"",AB179/$F179)</f>
        <v>0</v>
      </c>
      <c r="AD179" s="61" t="n">
        <f aca="false">$J179*AC179</f>
        <v>0</v>
      </c>
      <c r="AE179" s="1"/>
      <c r="AF179" s="62"/>
      <c r="AG179" s="60" t="n">
        <f aca="false">IF($F179=0,"",AF179/$F179)</f>
        <v>0</v>
      </c>
      <c r="AH179" s="61" t="n">
        <f aca="false">$J179*AG179</f>
        <v>0</v>
      </c>
      <c r="AI179" s="63"/>
      <c r="AJ179" s="66"/>
      <c r="AK179" s="60" t="n">
        <f aca="false">IF($F179=0,"",AJ179/$F179)</f>
        <v>0</v>
      </c>
      <c r="AL179" s="61" t="n">
        <f aca="false">$J179*AK179</f>
        <v>0</v>
      </c>
      <c r="AM179" s="1"/>
      <c r="AN179" s="62"/>
      <c r="AO179" s="60" t="n">
        <f aca="false">IF($F179=0,"",AN179/$F179)</f>
        <v>0</v>
      </c>
      <c r="AP179" s="61" t="n">
        <f aca="false">$J179*AO179</f>
        <v>0</v>
      </c>
    </row>
    <row r="180" customFormat="false" ht="28.5" hidden="false" customHeight="false" outlineLevel="0" collapsed="false">
      <c r="A180" s="53" t="s">
        <v>412</v>
      </c>
      <c r="B180" s="54" t="s">
        <v>29</v>
      </c>
      <c r="C180" s="55" t="s">
        <v>137</v>
      </c>
      <c r="D180" s="56" t="s">
        <v>138</v>
      </c>
      <c r="E180" s="53" t="s">
        <v>32</v>
      </c>
      <c r="F180" s="54" t="n">
        <v>13</v>
      </c>
      <c r="G180" s="57"/>
      <c r="H180" s="58" t="n">
        <f aca="false">ROUND((G180*$J$8)+G180,2)</f>
        <v>0</v>
      </c>
      <c r="I180" s="58" t="n">
        <f aca="false">ROUND(F180*G180,2)</f>
        <v>0</v>
      </c>
      <c r="J180" s="58" t="n">
        <f aca="false">ROUND(F180*H180,2)</f>
        <v>0</v>
      </c>
      <c r="K180" s="1"/>
      <c r="L180" s="59"/>
      <c r="M180" s="60" t="n">
        <f aca="false">IF($F180=0,"",L180/$F180)</f>
        <v>0</v>
      </c>
      <c r="N180" s="61" t="n">
        <f aca="false">$J180*M180</f>
        <v>0</v>
      </c>
      <c r="O180" s="1"/>
      <c r="P180" s="62"/>
      <c r="Q180" s="60" t="n">
        <f aca="false">IF($F180=0,"",P180/$F180)</f>
        <v>0</v>
      </c>
      <c r="R180" s="61" t="n">
        <f aca="false">$J180*Q180</f>
        <v>0</v>
      </c>
      <c r="S180" s="1"/>
      <c r="T180" s="59"/>
      <c r="U180" s="60" t="n">
        <f aca="false">IF($F180=0,"",T180/$F180)</f>
        <v>0</v>
      </c>
      <c r="V180" s="61" t="n">
        <f aca="false">$J180*U180</f>
        <v>0</v>
      </c>
      <c r="W180" s="1"/>
      <c r="X180" s="59"/>
      <c r="Y180" s="60" t="n">
        <f aca="false">IF($F180=0,"",X180/$F180)</f>
        <v>0</v>
      </c>
      <c r="Z180" s="61" t="n">
        <f aca="false">$J180*Y180</f>
        <v>0</v>
      </c>
      <c r="AA180" s="1"/>
      <c r="AB180" s="62"/>
      <c r="AC180" s="60" t="n">
        <f aca="false">IF($F180=0,"",AB180/$F180)</f>
        <v>0</v>
      </c>
      <c r="AD180" s="61" t="n">
        <f aca="false">$J180*AC180</f>
        <v>0</v>
      </c>
      <c r="AE180" s="1"/>
      <c r="AF180" s="62"/>
      <c r="AG180" s="60" t="n">
        <f aca="false">IF($F180=0,"",AF180/$F180)</f>
        <v>0</v>
      </c>
      <c r="AH180" s="61" t="n">
        <f aca="false">$J180*AG180</f>
        <v>0</v>
      </c>
      <c r="AI180" s="63"/>
      <c r="AJ180" s="66"/>
      <c r="AK180" s="60" t="n">
        <f aca="false">IF($F180=0,"",AJ180/$F180)</f>
        <v>0</v>
      </c>
      <c r="AL180" s="61" t="n">
        <f aca="false">$J180*AK180</f>
        <v>0</v>
      </c>
      <c r="AM180" s="1"/>
      <c r="AN180" s="62"/>
      <c r="AO180" s="60" t="n">
        <f aca="false">IF($F180=0,"",AN180/$F180)</f>
        <v>0</v>
      </c>
      <c r="AP180" s="61" t="n">
        <f aca="false">$J180*AO180</f>
        <v>0</v>
      </c>
    </row>
    <row r="181" customFormat="false" ht="28.5" hidden="false" customHeight="false" outlineLevel="0" collapsed="false">
      <c r="A181" s="53" t="s">
        <v>413</v>
      </c>
      <c r="B181" s="54" t="s">
        <v>29</v>
      </c>
      <c r="C181" s="55" t="s">
        <v>140</v>
      </c>
      <c r="D181" s="56" t="s">
        <v>141</v>
      </c>
      <c r="E181" s="53" t="s">
        <v>32</v>
      </c>
      <c r="F181" s="54" t="n">
        <v>10</v>
      </c>
      <c r="G181" s="57"/>
      <c r="H181" s="58" t="n">
        <f aca="false">ROUND((G181*$J$8)+G181,2)</f>
        <v>0</v>
      </c>
      <c r="I181" s="58" t="n">
        <f aca="false">ROUND(F181*G181,2)</f>
        <v>0</v>
      </c>
      <c r="J181" s="58" t="n">
        <f aca="false">ROUND(F181*H181,2)</f>
        <v>0</v>
      </c>
      <c r="K181" s="1"/>
      <c r="L181" s="59"/>
      <c r="M181" s="60" t="n">
        <f aca="false">IF($F181=0,"",L181/$F181)</f>
        <v>0</v>
      </c>
      <c r="N181" s="61" t="n">
        <f aca="false">$J181*M181</f>
        <v>0</v>
      </c>
      <c r="O181" s="1"/>
      <c r="P181" s="62"/>
      <c r="Q181" s="60" t="n">
        <f aca="false">IF($F181=0,"",P181/$F181)</f>
        <v>0</v>
      </c>
      <c r="R181" s="61" t="n">
        <f aca="false">$J181*Q181</f>
        <v>0</v>
      </c>
      <c r="S181" s="1"/>
      <c r="T181" s="59"/>
      <c r="U181" s="60" t="n">
        <f aca="false">IF($F181=0,"",T181/$F181)</f>
        <v>0</v>
      </c>
      <c r="V181" s="61" t="n">
        <f aca="false">$J181*U181</f>
        <v>0</v>
      </c>
      <c r="W181" s="1"/>
      <c r="X181" s="59"/>
      <c r="Y181" s="60" t="n">
        <f aca="false">IF($F181=0,"",X181/$F181)</f>
        <v>0</v>
      </c>
      <c r="Z181" s="61" t="n">
        <f aca="false">$J181*Y181</f>
        <v>0</v>
      </c>
      <c r="AA181" s="1"/>
      <c r="AB181" s="62"/>
      <c r="AC181" s="60" t="n">
        <f aca="false">IF($F181=0,"",AB181/$F181)</f>
        <v>0</v>
      </c>
      <c r="AD181" s="61" t="n">
        <f aca="false">$J181*AC181</f>
        <v>0</v>
      </c>
      <c r="AE181" s="1"/>
      <c r="AF181" s="62"/>
      <c r="AG181" s="60" t="n">
        <f aca="false">IF($F181=0,"",AF181/$F181)</f>
        <v>0</v>
      </c>
      <c r="AH181" s="61" t="n">
        <f aca="false">$J181*AG181</f>
        <v>0</v>
      </c>
      <c r="AI181" s="63"/>
      <c r="AJ181" s="66"/>
      <c r="AK181" s="60" t="n">
        <f aca="false">IF($F181=0,"",AJ181/$F181)</f>
        <v>0</v>
      </c>
      <c r="AL181" s="61" t="n">
        <f aca="false">$J181*AK181</f>
        <v>0</v>
      </c>
      <c r="AM181" s="1"/>
      <c r="AN181" s="62"/>
      <c r="AO181" s="60" t="n">
        <f aca="false">IF($F181=0,"",AN181/$F181)</f>
        <v>0</v>
      </c>
      <c r="AP181" s="61" t="n">
        <f aca="false">$J181*AO181</f>
        <v>0</v>
      </c>
    </row>
    <row r="182" customFormat="false" ht="28.5" hidden="false" customHeight="false" outlineLevel="0" collapsed="false">
      <c r="A182" s="53" t="s">
        <v>414</v>
      </c>
      <c r="B182" s="54" t="s">
        <v>29</v>
      </c>
      <c r="C182" s="55" t="s">
        <v>146</v>
      </c>
      <c r="D182" s="56" t="s">
        <v>147</v>
      </c>
      <c r="E182" s="53" t="s">
        <v>32</v>
      </c>
      <c r="F182" s="54" t="n">
        <v>2</v>
      </c>
      <c r="G182" s="57"/>
      <c r="H182" s="58" t="n">
        <f aca="false">ROUND((G182*$J$8)+G182,2)</f>
        <v>0</v>
      </c>
      <c r="I182" s="58" t="n">
        <f aca="false">ROUND(F182*G182,2)</f>
        <v>0</v>
      </c>
      <c r="J182" s="58" t="n">
        <f aca="false">ROUND(F182*H182,2)</f>
        <v>0</v>
      </c>
      <c r="K182" s="1"/>
      <c r="L182" s="59"/>
      <c r="M182" s="60" t="n">
        <f aca="false">IF($F182=0,"",L182/$F182)</f>
        <v>0</v>
      </c>
      <c r="N182" s="61" t="n">
        <f aca="false">$J182*M182</f>
        <v>0</v>
      </c>
      <c r="O182" s="1"/>
      <c r="P182" s="62"/>
      <c r="Q182" s="60" t="n">
        <f aca="false">IF($F182=0,"",P182/$F182)</f>
        <v>0</v>
      </c>
      <c r="R182" s="61" t="n">
        <f aca="false">$J182*Q182</f>
        <v>0</v>
      </c>
      <c r="S182" s="1"/>
      <c r="T182" s="59"/>
      <c r="U182" s="60" t="n">
        <f aca="false">IF($F182=0,"",T182/$F182)</f>
        <v>0</v>
      </c>
      <c r="V182" s="61" t="n">
        <f aca="false">$J182*U182</f>
        <v>0</v>
      </c>
      <c r="W182" s="1"/>
      <c r="X182" s="59"/>
      <c r="Y182" s="60" t="n">
        <f aca="false">IF($F182=0,"",X182/$F182)</f>
        <v>0</v>
      </c>
      <c r="Z182" s="61" t="n">
        <f aca="false">$J182*Y182</f>
        <v>0</v>
      </c>
      <c r="AA182" s="1"/>
      <c r="AB182" s="62"/>
      <c r="AC182" s="60" t="n">
        <f aca="false">IF($F182=0,"",AB182/$F182)</f>
        <v>0</v>
      </c>
      <c r="AD182" s="61" t="n">
        <f aca="false">$J182*AC182</f>
        <v>0</v>
      </c>
      <c r="AE182" s="1"/>
      <c r="AF182" s="62"/>
      <c r="AG182" s="60" t="n">
        <f aca="false">IF($F182=0,"",AF182/$F182)</f>
        <v>0</v>
      </c>
      <c r="AH182" s="61" t="n">
        <f aca="false">$J182*AG182</f>
        <v>0</v>
      </c>
      <c r="AI182" s="63"/>
      <c r="AJ182" s="66"/>
      <c r="AK182" s="60" t="n">
        <f aca="false">IF($F182=0,"",AJ182/$F182)</f>
        <v>0</v>
      </c>
      <c r="AL182" s="61" t="n">
        <f aca="false">$J182*AK182</f>
        <v>0</v>
      </c>
      <c r="AM182" s="1"/>
      <c r="AN182" s="62"/>
      <c r="AO182" s="60" t="n">
        <f aca="false">IF($F182=0,"",AN182/$F182)</f>
        <v>0</v>
      </c>
      <c r="AP182" s="61" t="n">
        <f aca="false">$J182*AO182</f>
        <v>0</v>
      </c>
    </row>
    <row r="183" customFormat="false" ht="28.5" hidden="false" customHeight="false" outlineLevel="0" collapsed="false">
      <c r="A183" s="53" t="s">
        <v>415</v>
      </c>
      <c r="B183" s="54" t="s">
        <v>29</v>
      </c>
      <c r="C183" s="55" t="s">
        <v>143</v>
      </c>
      <c r="D183" s="56" t="s">
        <v>144</v>
      </c>
      <c r="E183" s="53" t="s">
        <v>32</v>
      </c>
      <c r="F183" s="54" t="n">
        <v>8</v>
      </c>
      <c r="G183" s="57"/>
      <c r="H183" s="58" t="n">
        <f aca="false">ROUND((G183*$J$8)+G183,2)</f>
        <v>0</v>
      </c>
      <c r="I183" s="58" t="n">
        <f aca="false">ROUND(F183*G183,2)</f>
        <v>0</v>
      </c>
      <c r="J183" s="58" t="n">
        <f aca="false">ROUND(F183*H183,2)</f>
        <v>0</v>
      </c>
      <c r="K183" s="1"/>
      <c r="L183" s="59"/>
      <c r="M183" s="60" t="n">
        <f aca="false">IF($F183=0,"",L183/$F183)</f>
        <v>0</v>
      </c>
      <c r="N183" s="61" t="n">
        <f aca="false">$J183*M183</f>
        <v>0</v>
      </c>
      <c r="O183" s="1"/>
      <c r="P183" s="62"/>
      <c r="Q183" s="60" t="n">
        <f aca="false">IF($F183=0,"",P183/$F183)</f>
        <v>0</v>
      </c>
      <c r="R183" s="61" t="n">
        <f aca="false">$J183*Q183</f>
        <v>0</v>
      </c>
      <c r="S183" s="1"/>
      <c r="T183" s="59"/>
      <c r="U183" s="60" t="n">
        <f aca="false">IF($F183=0,"",T183/$F183)</f>
        <v>0</v>
      </c>
      <c r="V183" s="61" t="n">
        <f aca="false">$J183*U183</f>
        <v>0</v>
      </c>
      <c r="W183" s="1"/>
      <c r="X183" s="59"/>
      <c r="Y183" s="60" t="n">
        <f aca="false">IF($F183=0,"",X183/$F183)</f>
        <v>0</v>
      </c>
      <c r="Z183" s="61" t="n">
        <f aca="false">$J183*Y183</f>
        <v>0</v>
      </c>
      <c r="AA183" s="1"/>
      <c r="AB183" s="62"/>
      <c r="AC183" s="60" t="n">
        <f aca="false">IF($F183=0,"",AB183/$F183)</f>
        <v>0</v>
      </c>
      <c r="AD183" s="61" t="n">
        <f aca="false">$J183*AC183</f>
        <v>0</v>
      </c>
      <c r="AE183" s="1"/>
      <c r="AF183" s="62"/>
      <c r="AG183" s="60" t="n">
        <f aca="false">IF($F183=0,"",AF183/$F183)</f>
        <v>0</v>
      </c>
      <c r="AH183" s="61" t="n">
        <f aca="false">$J183*AG183</f>
        <v>0</v>
      </c>
      <c r="AI183" s="63"/>
      <c r="AJ183" s="66"/>
      <c r="AK183" s="60" t="n">
        <f aca="false">IF($F183=0,"",AJ183/$F183)</f>
        <v>0</v>
      </c>
      <c r="AL183" s="61" t="n">
        <f aca="false">$J183*AK183</f>
        <v>0</v>
      </c>
      <c r="AM183" s="1"/>
      <c r="AN183" s="62"/>
      <c r="AO183" s="60" t="n">
        <f aca="false">IF($F183=0,"",AN183/$F183)</f>
        <v>0</v>
      </c>
      <c r="AP183" s="61" t="n">
        <f aca="false">$J183*AO183</f>
        <v>0</v>
      </c>
    </row>
    <row r="184" customFormat="false" ht="28.5" hidden="false" customHeight="false" outlineLevel="0" collapsed="false">
      <c r="A184" s="53" t="s">
        <v>416</v>
      </c>
      <c r="B184" s="54" t="s">
        <v>29</v>
      </c>
      <c r="C184" s="55" t="s">
        <v>137</v>
      </c>
      <c r="D184" s="56" t="s">
        <v>138</v>
      </c>
      <c r="E184" s="53" t="s">
        <v>32</v>
      </c>
      <c r="F184" s="54" t="n">
        <v>30</v>
      </c>
      <c r="G184" s="57"/>
      <c r="H184" s="58" t="n">
        <f aca="false">ROUND((G184*$J$8)+G184,2)</f>
        <v>0</v>
      </c>
      <c r="I184" s="58" t="n">
        <f aca="false">ROUND(F184*G184,2)</f>
        <v>0</v>
      </c>
      <c r="J184" s="58" t="n">
        <f aca="false">ROUND(F184*H184,2)</f>
        <v>0</v>
      </c>
      <c r="K184" s="1"/>
      <c r="L184" s="59"/>
      <c r="M184" s="60" t="n">
        <f aca="false">IF($F184=0,"",L184/$F184)</f>
        <v>0</v>
      </c>
      <c r="N184" s="61" t="n">
        <f aca="false">$J184*M184</f>
        <v>0</v>
      </c>
      <c r="O184" s="1"/>
      <c r="P184" s="62"/>
      <c r="Q184" s="60" t="n">
        <f aca="false">IF($F184=0,"",P184/$F184)</f>
        <v>0</v>
      </c>
      <c r="R184" s="61" t="n">
        <f aca="false">$J184*Q184</f>
        <v>0</v>
      </c>
      <c r="S184" s="1"/>
      <c r="T184" s="59"/>
      <c r="U184" s="60" t="n">
        <f aca="false">IF($F184=0,"",T184/$F184)</f>
        <v>0</v>
      </c>
      <c r="V184" s="61" t="n">
        <f aca="false">$J184*U184</f>
        <v>0</v>
      </c>
      <c r="W184" s="1"/>
      <c r="X184" s="59"/>
      <c r="Y184" s="60" t="n">
        <f aca="false">IF($F184=0,"",X184/$F184)</f>
        <v>0</v>
      </c>
      <c r="Z184" s="61" t="n">
        <f aca="false">$J184*Y184</f>
        <v>0</v>
      </c>
      <c r="AA184" s="1"/>
      <c r="AB184" s="62"/>
      <c r="AC184" s="60" t="n">
        <f aca="false">IF($F184=0,"",AB184/$F184)</f>
        <v>0</v>
      </c>
      <c r="AD184" s="61" t="n">
        <f aca="false">$J184*AC184</f>
        <v>0</v>
      </c>
      <c r="AE184" s="1"/>
      <c r="AF184" s="62"/>
      <c r="AG184" s="60" t="n">
        <f aca="false">IF($F184=0,"",AF184/$F184)</f>
        <v>0</v>
      </c>
      <c r="AH184" s="61" t="n">
        <f aca="false">$J184*AG184</f>
        <v>0</v>
      </c>
      <c r="AI184" s="63"/>
      <c r="AJ184" s="66"/>
      <c r="AK184" s="60" t="n">
        <f aca="false">IF($F184=0,"",AJ184/$F184)</f>
        <v>0</v>
      </c>
      <c r="AL184" s="61" t="n">
        <f aca="false">$J184*AK184</f>
        <v>0</v>
      </c>
      <c r="AM184" s="1"/>
      <c r="AN184" s="62"/>
      <c r="AO184" s="60" t="n">
        <f aca="false">IF($F184=0,"",AN184/$F184)</f>
        <v>0</v>
      </c>
      <c r="AP184" s="61" t="n">
        <f aca="false">$J184*AO184</f>
        <v>0</v>
      </c>
    </row>
    <row r="185" customFormat="false" ht="14.25" hidden="false" customHeight="false" outlineLevel="0" collapsed="false">
      <c r="A185" s="53" t="s">
        <v>417</v>
      </c>
      <c r="B185" s="54" t="s">
        <v>29</v>
      </c>
      <c r="C185" s="55" t="s">
        <v>169</v>
      </c>
      <c r="D185" s="56" t="s">
        <v>170</v>
      </c>
      <c r="E185" s="53" t="s">
        <v>32</v>
      </c>
      <c r="F185" s="54" t="n">
        <v>11</v>
      </c>
      <c r="G185" s="57"/>
      <c r="H185" s="58" t="n">
        <f aca="false">ROUND((G185*$J$8)+G185,2)</f>
        <v>0</v>
      </c>
      <c r="I185" s="58" t="n">
        <f aca="false">ROUND(F185*G185,2)</f>
        <v>0</v>
      </c>
      <c r="J185" s="58" t="n">
        <f aca="false">ROUND(F185*H185,2)</f>
        <v>0</v>
      </c>
      <c r="K185" s="1"/>
      <c r="L185" s="59"/>
      <c r="M185" s="60" t="n">
        <f aca="false">IF($F185=0,"",L185/$F185)</f>
        <v>0</v>
      </c>
      <c r="N185" s="61" t="n">
        <f aca="false">$J185*M185</f>
        <v>0</v>
      </c>
      <c r="O185" s="1"/>
      <c r="P185" s="62"/>
      <c r="Q185" s="60" t="n">
        <f aca="false">IF($F185=0,"",P185/$F185)</f>
        <v>0</v>
      </c>
      <c r="R185" s="61" t="n">
        <f aca="false">$J185*Q185</f>
        <v>0</v>
      </c>
      <c r="S185" s="1"/>
      <c r="T185" s="59"/>
      <c r="U185" s="60" t="n">
        <f aca="false">IF($F185=0,"",T185/$F185)</f>
        <v>0</v>
      </c>
      <c r="V185" s="61" t="n">
        <f aca="false">$J185*U185</f>
        <v>0</v>
      </c>
      <c r="W185" s="1"/>
      <c r="X185" s="59"/>
      <c r="Y185" s="60" t="n">
        <f aca="false">IF($F185=0,"",X185/$F185)</f>
        <v>0</v>
      </c>
      <c r="Z185" s="61" t="n">
        <f aca="false">$J185*Y185</f>
        <v>0</v>
      </c>
      <c r="AA185" s="1"/>
      <c r="AB185" s="62"/>
      <c r="AC185" s="60" t="n">
        <f aca="false">IF($F185=0,"",AB185/$F185)</f>
        <v>0</v>
      </c>
      <c r="AD185" s="61" t="n">
        <f aca="false">$J185*AC185</f>
        <v>0</v>
      </c>
      <c r="AE185" s="1"/>
      <c r="AF185" s="62"/>
      <c r="AG185" s="60" t="n">
        <f aca="false">IF($F185=0,"",AF185/$F185)</f>
        <v>0</v>
      </c>
      <c r="AH185" s="61" t="n">
        <f aca="false">$J185*AG185</f>
        <v>0</v>
      </c>
      <c r="AI185" s="63"/>
      <c r="AJ185" s="66"/>
      <c r="AK185" s="60" t="n">
        <f aca="false">IF($F185=0,"",AJ185/$F185)</f>
        <v>0</v>
      </c>
      <c r="AL185" s="61" t="n">
        <f aca="false">$J185*AK185</f>
        <v>0</v>
      </c>
      <c r="AM185" s="1"/>
      <c r="AN185" s="62"/>
      <c r="AO185" s="60" t="n">
        <f aca="false">IF($F185=0,"",AN185/$F185)</f>
        <v>0</v>
      </c>
      <c r="AP185" s="61" t="n">
        <f aca="false">$J185*AO185</f>
        <v>0</v>
      </c>
    </row>
    <row r="186" customFormat="false" ht="14.25" hidden="false" customHeight="false" outlineLevel="0" collapsed="false">
      <c r="A186" s="53" t="s">
        <v>418</v>
      </c>
      <c r="B186" s="54" t="s">
        <v>29</v>
      </c>
      <c r="C186" s="55" t="s">
        <v>166</v>
      </c>
      <c r="D186" s="56" t="s">
        <v>167</v>
      </c>
      <c r="E186" s="53" t="s">
        <v>32</v>
      </c>
      <c r="F186" s="54" t="n">
        <v>4</v>
      </c>
      <c r="G186" s="57"/>
      <c r="H186" s="58" t="n">
        <f aca="false">ROUND((G186*$J$8)+G186,2)</f>
        <v>0</v>
      </c>
      <c r="I186" s="58" t="n">
        <f aca="false">ROUND(F186*G186,2)</f>
        <v>0</v>
      </c>
      <c r="J186" s="58" t="n">
        <f aca="false">ROUND(F186*H186,2)</f>
        <v>0</v>
      </c>
      <c r="K186" s="1"/>
      <c r="L186" s="59"/>
      <c r="M186" s="60" t="n">
        <f aca="false">IF($F186=0,"",L186/$F186)</f>
        <v>0</v>
      </c>
      <c r="N186" s="61" t="n">
        <f aca="false">$J186*M186</f>
        <v>0</v>
      </c>
      <c r="O186" s="1"/>
      <c r="P186" s="62"/>
      <c r="Q186" s="60" t="n">
        <f aca="false">IF($F186=0,"",P186/$F186)</f>
        <v>0</v>
      </c>
      <c r="R186" s="61" t="n">
        <f aca="false">$J186*Q186</f>
        <v>0</v>
      </c>
      <c r="S186" s="1"/>
      <c r="T186" s="59"/>
      <c r="U186" s="60" t="n">
        <f aca="false">IF($F186=0,"",T186/$F186)</f>
        <v>0</v>
      </c>
      <c r="V186" s="61" t="n">
        <f aca="false">$J186*U186</f>
        <v>0</v>
      </c>
      <c r="W186" s="1"/>
      <c r="X186" s="59"/>
      <c r="Y186" s="60" t="n">
        <f aca="false">IF($F186=0,"",X186/$F186)</f>
        <v>0</v>
      </c>
      <c r="Z186" s="61" t="n">
        <f aca="false">$J186*Y186</f>
        <v>0</v>
      </c>
      <c r="AA186" s="1"/>
      <c r="AB186" s="62"/>
      <c r="AC186" s="60" t="n">
        <f aca="false">IF($F186=0,"",AB186/$F186)</f>
        <v>0</v>
      </c>
      <c r="AD186" s="61" t="n">
        <f aca="false">$J186*AC186</f>
        <v>0</v>
      </c>
      <c r="AE186" s="1"/>
      <c r="AF186" s="62"/>
      <c r="AG186" s="60" t="n">
        <f aca="false">IF($F186=0,"",AF186/$F186)</f>
        <v>0</v>
      </c>
      <c r="AH186" s="61" t="n">
        <f aca="false">$J186*AG186</f>
        <v>0</v>
      </c>
      <c r="AI186" s="63"/>
      <c r="AJ186" s="66"/>
      <c r="AK186" s="60" t="n">
        <f aca="false">IF($F186=0,"",AJ186/$F186)</f>
        <v>0</v>
      </c>
      <c r="AL186" s="61" t="n">
        <f aca="false">$J186*AK186</f>
        <v>0</v>
      </c>
      <c r="AM186" s="1"/>
      <c r="AN186" s="62"/>
      <c r="AO186" s="60" t="n">
        <f aca="false">IF($F186=0,"",AN186/$F186)</f>
        <v>0</v>
      </c>
      <c r="AP186" s="61" t="n">
        <f aca="false">$J186*AO186</f>
        <v>0</v>
      </c>
    </row>
    <row r="187" customFormat="false" ht="15.75" hidden="false" customHeight="false" outlineLevel="0" collapsed="false">
      <c r="A187" s="67"/>
      <c r="B187" s="68"/>
      <c r="C187" s="68"/>
      <c r="D187" s="69"/>
      <c r="E187" s="70"/>
      <c r="F187" s="68"/>
      <c r="G187" s="71"/>
      <c r="H187" s="71"/>
      <c r="I187" s="72"/>
      <c r="J187" s="73" t="n">
        <f aca="false">SUM(J166:J186)</f>
        <v>0</v>
      </c>
      <c r="K187" s="1"/>
      <c r="L187" s="76"/>
      <c r="M187" s="75"/>
      <c r="N187" s="76"/>
      <c r="O187" s="1"/>
      <c r="P187" s="80"/>
      <c r="Q187" s="75"/>
      <c r="R187" s="76"/>
      <c r="S187" s="1"/>
      <c r="T187" s="76"/>
      <c r="U187" s="75"/>
      <c r="V187" s="76"/>
      <c r="W187" s="1"/>
      <c r="X187" s="76"/>
      <c r="Y187" s="75"/>
      <c r="Z187" s="76"/>
      <c r="AA187" s="1"/>
      <c r="AB187" s="80"/>
      <c r="AC187" s="75"/>
      <c r="AD187" s="76"/>
      <c r="AE187" s="1"/>
      <c r="AF187" s="80"/>
      <c r="AG187" s="75"/>
      <c r="AH187" s="76"/>
      <c r="AI187" s="63"/>
      <c r="AJ187" s="80"/>
      <c r="AK187" s="75"/>
      <c r="AL187" s="76"/>
      <c r="AM187" s="1"/>
      <c r="AN187" s="80"/>
      <c r="AO187" s="75"/>
      <c r="AP187" s="76"/>
    </row>
    <row r="188" customFormat="false" ht="15.75" hidden="false" customHeight="false" outlineLevel="0" collapsed="false">
      <c r="A188" s="67"/>
      <c r="B188" s="68"/>
      <c r="C188" s="68"/>
      <c r="D188" s="69"/>
      <c r="E188" s="70"/>
      <c r="F188" s="68"/>
      <c r="G188" s="71"/>
      <c r="H188" s="71"/>
      <c r="I188" s="68"/>
      <c r="J188" s="95"/>
      <c r="K188" s="1"/>
      <c r="L188" s="39" t="s">
        <v>22</v>
      </c>
      <c r="M188" s="40" t="s">
        <v>23</v>
      </c>
      <c r="N188" s="39" t="s">
        <v>24</v>
      </c>
      <c r="O188" s="1"/>
      <c r="P188" s="39" t="s">
        <v>22</v>
      </c>
      <c r="Q188" s="40" t="s">
        <v>23</v>
      </c>
      <c r="R188" s="39" t="s">
        <v>24</v>
      </c>
      <c r="S188" s="1"/>
      <c r="T188" s="39" t="s">
        <v>22</v>
      </c>
      <c r="U188" s="40" t="s">
        <v>23</v>
      </c>
      <c r="V188" s="39" t="s">
        <v>24</v>
      </c>
      <c r="W188" s="1"/>
      <c r="X188" s="39" t="s">
        <v>22</v>
      </c>
      <c r="Y188" s="40" t="s">
        <v>23</v>
      </c>
      <c r="Z188" s="39" t="s">
        <v>24</v>
      </c>
      <c r="AA188" s="1"/>
      <c r="AB188" s="39" t="s">
        <v>22</v>
      </c>
      <c r="AC188" s="40" t="s">
        <v>23</v>
      </c>
      <c r="AD188" s="39" t="s">
        <v>24</v>
      </c>
      <c r="AE188" s="1"/>
      <c r="AF188" s="39" t="s">
        <v>22</v>
      </c>
      <c r="AG188" s="40" t="s">
        <v>23</v>
      </c>
      <c r="AH188" s="39" t="s">
        <v>24</v>
      </c>
      <c r="AI188" s="41"/>
      <c r="AJ188" s="39" t="s">
        <v>22</v>
      </c>
      <c r="AK188" s="40" t="s">
        <v>23</v>
      </c>
      <c r="AL188" s="39" t="s">
        <v>24</v>
      </c>
      <c r="AM188" s="1"/>
      <c r="AN188" s="39" t="s">
        <v>22</v>
      </c>
      <c r="AO188" s="40" t="s">
        <v>23</v>
      </c>
      <c r="AP188" s="39" t="s">
        <v>24</v>
      </c>
    </row>
    <row r="189" customFormat="false" ht="18" hidden="false" customHeight="false" outlineLevel="0" collapsed="false">
      <c r="A189" s="42" t="s">
        <v>419</v>
      </c>
      <c r="B189" s="43" t="s">
        <v>420</v>
      </c>
      <c r="C189" s="44"/>
      <c r="D189" s="45"/>
      <c r="E189" s="46"/>
      <c r="F189" s="44"/>
      <c r="G189" s="47" t="s">
        <v>27</v>
      </c>
      <c r="H189" s="47"/>
      <c r="I189" s="44"/>
      <c r="J189" s="48"/>
      <c r="K189" s="1"/>
      <c r="L189" s="49" t="s">
        <v>21</v>
      </c>
      <c r="M189" s="50" t="e">
        <f aca="false">N189/$J194</f>
        <v>#DIV/0!</v>
      </c>
      <c r="N189" s="51" t="n">
        <f aca="false">SUM(N190:N193)</f>
        <v>0</v>
      </c>
      <c r="O189" s="1"/>
      <c r="P189" s="49" t="s">
        <v>21</v>
      </c>
      <c r="Q189" s="50" t="e">
        <f aca="false">R189/$J194</f>
        <v>#DIV/0!</v>
      </c>
      <c r="R189" s="51" t="n">
        <f aca="false">SUM(R190:R193)</f>
        <v>0</v>
      </c>
      <c r="S189" s="1"/>
      <c r="T189" s="49" t="s">
        <v>21</v>
      </c>
      <c r="U189" s="50" t="e">
        <f aca="false">V189/$J194</f>
        <v>#DIV/0!</v>
      </c>
      <c r="V189" s="51" t="n">
        <f aca="false">SUM(V190:V193)</f>
        <v>0</v>
      </c>
      <c r="W189" s="1"/>
      <c r="X189" s="49" t="s">
        <v>21</v>
      </c>
      <c r="Y189" s="50" t="e">
        <f aca="false">Z189/$J194</f>
        <v>#DIV/0!</v>
      </c>
      <c r="Z189" s="51" t="n">
        <f aca="false">SUM(Z190:Z193)</f>
        <v>0</v>
      </c>
      <c r="AA189" s="1"/>
      <c r="AB189" s="49" t="s">
        <v>21</v>
      </c>
      <c r="AC189" s="50" t="e">
        <f aca="false">AD189/$J194</f>
        <v>#DIV/0!</v>
      </c>
      <c r="AD189" s="51" t="n">
        <f aca="false">SUM(AD190:AD193)</f>
        <v>0</v>
      </c>
      <c r="AE189" s="1"/>
      <c r="AF189" s="49" t="s">
        <v>21</v>
      </c>
      <c r="AG189" s="50" t="e">
        <f aca="false">AH189/$J194</f>
        <v>#DIV/0!</v>
      </c>
      <c r="AH189" s="51" t="n">
        <f aca="false">SUM(AH190:AH193)</f>
        <v>0</v>
      </c>
      <c r="AI189" s="52"/>
      <c r="AJ189" s="49" t="s">
        <v>21</v>
      </c>
      <c r="AK189" s="50" t="e">
        <f aca="false">AL189/$J194</f>
        <v>#DIV/0!</v>
      </c>
      <c r="AL189" s="51" t="n">
        <f aca="false">SUM(AL190:AL193)</f>
        <v>0</v>
      </c>
      <c r="AM189" s="1"/>
      <c r="AN189" s="49" t="s">
        <v>21</v>
      </c>
      <c r="AO189" s="50" t="e">
        <f aca="false">AP189/$J194</f>
        <v>#DIV/0!</v>
      </c>
      <c r="AP189" s="51" t="n">
        <f aca="false">SUM(AP190:AP193)</f>
        <v>0</v>
      </c>
    </row>
    <row r="190" customFormat="false" ht="28.5" hidden="false" customHeight="false" outlineLevel="0" collapsed="false">
      <c r="A190" s="53" t="s">
        <v>421</v>
      </c>
      <c r="B190" s="54" t="s">
        <v>29</v>
      </c>
      <c r="C190" s="55" t="n">
        <v>91924</v>
      </c>
      <c r="D190" s="56" t="s">
        <v>422</v>
      </c>
      <c r="E190" s="53" t="s">
        <v>50</v>
      </c>
      <c r="F190" s="54" t="n">
        <v>340</v>
      </c>
      <c r="G190" s="57"/>
      <c r="H190" s="58" t="n">
        <f aca="false">ROUND((G190*$J$8)+G190,2)</f>
        <v>0</v>
      </c>
      <c r="I190" s="58" t="n">
        <f aca="false">ROUND(F190*G190,2)</f>
        <v>0</v>
      </c>
      <c r="J190" s="58" t="n">
        <f aca="false">ROUND(F190*H190,2)</f>
        <v>0</v>
      </c>
      <c r="K190" s="1"/>
      <c r="L190" s="59"/>
      <c r="M190" s="60" t="n">
        <f aca="false">IF($F190=0,"",L190/$F190)</f>
        <v>0</v>
      </c>
      <c r="N190" s="61" t="n">
        <f aca="false">$J190*M190</f>
        <v>0</v>
      </c>
      <c r="O190" s="1"/>
      <c r="P190" s="62"/>
      <c r="Q190" s="60" t="n">
        <f aca="false">IF($F190=0,"",P190/$F190)</f>
        <v>0</v>
      </c>
      <c r="R190" s="61" t="n">
        <f aca="false">$J190*Q190</f>
        <v>0</v>
      </c>
      <c r="S190" s="1"/>
      <c r="T190" s="59"/>
      <c r="U190" s="60" t="n">
        <f aca="false">IF($F190=0,"",T190/$F190)</f>
        <v>0</v>
      </c>
      <c r="V190" s="61" t="n">
        <f aca="false">$J190*U190</f>
        <v>0</v>
      </c>
      <c r="W190" s="1"/>
      <c r="X190" s="59"/>
      <c r="Y190" s="60" t="n">
        <f aca="false">IF($F190=0,"",X190/$F190)</f>
        <v>0</v>
      </c>
      <c r="Z190" s="61" t="n">
        <f aca="false">$J190*Y190</f>
        <v>0</v>
      </c>
      <c r="AA190" s="1"/>
      <c r="AB190" s="62"/>
      <c r="AC190" s="60" t="n">
        <f aca="false">IF($F190=0,"",AB190/$F190)</f>
        <v>0</v>
      </c>
      <c r="AD190" s="61" t="n">
        <f aca="false">$J190*AC190</f>
        <v>0</v>
      </c>
      <c r="AE190" s="1"/>
      <c r="AF190" s="62"/>
      <c r="AG190" s="60" t="n">
        <f aca="false">IF($F190=0,"",AF190/$F190)</f>
        <v>0</v>
      </c>
      <c r="AH190" s="61" t="n">
        <f aca="false">$J190*AG190</f>
        <v>0</v>
      </c>
      <c r="AI190" s="63"/>
      <c r="AJ190" s="66"/>
      <c r="AK190" s="60" t="n">
        <f aca="false">IF($F190=0,"",AJ190/$F190)</f>
        <v>0</v>
      </c>
      <c r="AL190" s="61" t="n">
        <f aca="false">$J190*AK190</f>
        <v>0</v>
      </c>
      <c r="AM190" s="1"/>
      <c r="AN190" s="62"/>
      <c r="AO190" s="60" t="n">
        <f aca="false">IF($F190=0,"",AN190/$F190)</f>
        <v>0</v>
      </c>
      <c r="AP190" s="61" t="n">
        <f aca="false">$J190*AO190</f>
        <v>0</v>
      </c>
    </row>
    <row r="191" customFormat="false" ht="28.5" hidden="false" customHeight="false" outlineLevel="0" collapsed="false">
      <c r="A191" s="53" t="s">
        <v>423</v>
      </c>
      <c r="B191" s="54" t="s">
        <v>29</v>
      </c>
      <c r="C191" s="55" t="n">
        <v>91926</v>
      </c>
      <c r="D191" s="56" t="s">
        <v>204</v>
      </c>
      <c r="E191" s="53" t="s">
        <v>50</v>
      </c>
      <c r="F191" s="54" t="n">
        <v>250</v>
      </c>
      <c r="G191" s="57"/>
      <c r="H191" s="58" t="n">
        <f aca="false">ROUND((G191*$J$8)+G191,2)</f>
        <v>0</v>
      </c>
      <c r="I191" s="58" t="n">
        <f aca="false">ROUND(F191*G191,2)</f>
        <v>0</v>
      </c>
      <c r="J191" s="58" t="n">
        <f aca="false">ROUND(F191*H191,2)</f>
        <v>0</v>
      </c>
      <c r="K191" s="1"/>
      <c r="L191" s="59"/>
      <c r="M191" s="60" t="n">
        <f aca="false">IF($F191=0,"",L191/$F191)</f>
        <v>0</v>
      </c>
      <c r="N191" s="61" t="n">
        <f aca="false">$J191*M191</f>
        <v>0</v>
      </c>
      <c r="O191" s="1"/>
      <c r="P191" s="62"/>
      <c r="Q191" s="60" t="n">
        <f aca="false">IF($F191=0,"",P191/$F191)</f>
        <v>0</v>
      </c>
      <c r="R191" s="61" t="n">
        <f aca="false">$J191*Q191</f>
        <v>0</v>
      </c>
      <c r="S191" s="1"/>
      <c r="T191" s="59"/>
      <c r="U191" s="60" t="n">
        <f aca="false">IF($F191=0,"",T191/$F191)</f>
        <v>0</v>
      </c>
      <c r="V191" s="61" t="n">
        <f aca="false">$J191*U191</f>
        <v>0</v>
      </c>
      <c r="W191" s="1"/>
      <c r="X191" s="59"/>
      <c r="Y191" s="60" t="n">
        <f aca="false">IF($F191=0,"",X191/$F191)</f>
        <v>0</v>
      </c>
      <c r="Z191" s="61" t="n">
        <f aca="false">$J191*Y191</f>
        <v>0</v>
      </c>
      <c r="AA191" s="1"/>
      <c r="AB191" s="62"/>
      <c r="AC191" s="60" t="n">
        <f aca="false">IF($F191=0,"",AB191/$F191)</f>
        <v>0</v>
      </c>
      <c r="AD191" s="61" t="n">
        <f aca="false">$J191*AC191</f>
        <v>0</v>
      </c>
      <c r="AE191" s="1"/>
      <c r="AF191" s="62"/>
      <c r="AG191" s="60" t="n">
        <f aca="false">IF($F191=0,"",AF191/$F191)</f>
        <v>0</v>
      </c>
      <c r="AH191" s="61" t="n">
        <f aca="false">$J191*AG191</f>
        <v>0</v>
      </c>
      <c r="AI191" s="63"/>
      <c r="AJ191" s="66"/>
      <c r="AK191" s="60" t="n">
        <f aca="false">IF($F191=0,"",AJ191/$F191)</f>
        <v>0</v>
      </c>
      <c r="AL191" s="61" t="n">
        <f aca="false">$J191*AK191</f>
        <v>0</v>
      </c>
      <c r="AM191" s="1"/>
      <c r="AN191" s="62"/>
      <c r="AO191" s="60" t="n">
        <f aca="false">IF($F191=0,"",AN191/$F191)</f>
        <v>0</v>
      </c>
      <c r="AP191" s="61" t="n">
        <f aca="false">$J191*AO191</f>
        <v>0</v>
      </c>
    </row>
    <row r="192" customFormat="false" ht="28.5" hidden="false" customHeight="false" outlineLevel="0" collapsed="false">
      <c r="A192" s="53" t="s">
        <v>424</v>
      </c>
      <c r="B192" s="54" t="s">
        <v>29</v>
      </c>
      <c r="C192" s="55" t="n">
        <v>91929</v>
      </c>
      <c r="D192" s="56" t="s">
        <v>206</v>
      </c>
      <c r="E192" s="53" t="s">
        <v>50</v>
      </c>
      <c r="F192" s="54" t="n">
        <v>805</v>
      </c>
      <c r="G192" s="57"/>
      <c r="H192" s="58" t="n">
        <f aca="false">ROUND((G192*$J$8)+G192,2)</f>
        <v>0</v>
      </c>
      <c r="I192" s="58" t="n">
        <f aca="false">ROUND(F192*G192,2)</f>
        <v>0</v>
      </c>
      <c r="J192" s="58" t="n">
        <f aca="false">ROUND(F192*H192,2)</f>
        <v>0</v>
      </c>
      <c r="K192" s="1"/>
      <c r="L192" s="59"/>
      <c r="M192" s="60" t="n">
        <f aca="false">IF($F192=0,"",L192/$F192)</f>
        <v>0</v>
      </c>
      <c r="N192" s="61" t="n">
        <f aca="false">$J192*M192</f>
        <v>0</v>
      </c>
      <c r="O192" s="1"/>
      <c r="P192" s="62"/>
      <c r="Q192" s="60" t="n">
        <f aca="false">IF($F192=0,"",P192/$F192)</f>
        <v>0</v>
      </c>
      <c r="R192" s="61" t="n">
        <f aca="false">$J192*Q192</f>
        <v>0</v>
      </c>
      <c r="S192" s="1"/>
      <c r="T192" s="59"/>
      <c r="U192" s="60" t="n">
        <f aca="false">IF($F192=0,"",T192/$F192)</f>
        <v>0</v>
      </c>
      <c r="V192" s="61" t="n">
        <f aca="false">$J192*U192</f>
        <v>0</v>
      </c>
      <c r="W192" s="1"/>
      <c r="X192" s="59"/>
      <c r="Y192" s="60" t="n">
        <f aca="false">IF($F192=0,"",X192/$F192)</f>
        <v>0</v>
      </c>
      <c r="Z192" s="61" t="n">
        <f aca="false">$J192*Y192</f>
        <v>0</v>
      </c>
      <c r="AA192" s="1"/>
      <c r="AB192" s="62"/>
      <c r="AC192" s="60" t="n">
        <f aca="false">IF($F192=0,"",AB192/$F192)</f>
        <v>0</v>
      </c>
      <c r="AD192" s="61" t="n">
        <f aca="false">$J192*AC192</f>
        <v>0</v>
      </c>
      <c r="AE192" s="1"/>
      <c r="AF192" s="62"/>
      <c r="AG192" s="60" t="n">
        <f aca="false">IF($F192=0,"",AF192/$F192)</f>
        <v>0</v>
      </c>
      <c r="AH192" s="61" t="n">
        <f aca="false">$J192*AG192</f>
        <v>0</v>
      </c>
      <c r="AI192" s="63"/>
      <c r="AJ192" s="66"/>
      <c r="AK192" s="60" t="n">
        <f aca="false">IF($F192=0,"",AJ192/$F192)</f>
        <v>0</v>
      </c>
      <c r="AL192" s="61" t="n">
        <f aca="false">$J192*AK192</f>
        <v>0</v>
      </c>
      <c r="AM192" s="1"/>
      <c r="AN192" s="62"/>
      <c r="AO192" s="60" t="n">
        <f aca="false">IF($F192=0,"",AN192/$F192)</f>
        <v>0</v>
      </c>
      <c r="AP192" s="61" t="n">
        <f aca="false">$J192*AO192</f>
        <v>0</v>
      </c>
    </row>
    <row r="193" customFormat="false" ht="28.5" hidden="false" customHeight="false" outlineLevel="0" collapsed="false">
      <c r="A193" s="53" t="s">
        <v>425</v>
      </c>
      <c r="B193" s="54" t="s">
        <v>29</v>
      </c>
      <c r="C193" s="55" t="n">
        <v>92000</v>
      </c>
      <c r="D193" s="56" t="s">
        <v>426</v>
      </c>
      <c r="E193" s="53" t="s">
        <v>32</v>
      </c>
      <c r="F193" s="54" t="n">
        <v>37</v>
      </c>
      <c r="G193" s="57"/>
      <c r="H193" s="58" t="n">
        <f aca="false">ROUND((G193*$J$8)+G193,2)</f>
        <v>0</v>
      </c>
      <c r="I193" s="58" t="n">
        <f aca="false">ROUND(F193*G193,2)</f>
        <v>0</v>
      </c>
      <c r="J193" s="58" t="n">
        <f aca="false">ROUND(F193*H193,2)</f>
        <v>0</v>
      </c>
      <c r="K193" s="1"/>
      <c r="L193" s="59"/>
      <c r="M193" s="60" t="n">
        <f aca="false">IF($F193=0,"",L193/$F193)</f>
        <v>0</v>
      </c>
      <c r="N193" s="61" t="n">
        <f aca="false">$J193*M193</f>
        <v>0</v>
      </c>
      <c r="O193" s="1"/>
      <c r="P193" s="62"/>
      <c r="Q193" s="60" t="n">
        <f aca="false">IF($F193=0,"",P193/$F193)</f>
        <v>0</v>
      </c>
      <c r="R193" s="61" t="n">
        <f aca="false">$J193*Q193</f>
        <v>0</v>
      </c>
      <c r="S193" s="1"/>
      <c r="T193" s="59"/>
      <c r="U193" s="60" t="n">
        <f aca="false">IF($F193=0,"",T193/$F193)</f>
        <v>0</v>
      </c>
      <c r="V193" s="61" t="n">
        <f aca="false">$J193*U193</f>
        <v>0</v>
      </c>
      <c r="W193" s="1"/>
      <c r="X193" s="59"/>
      <c r="Y193" s="60" t="n">
        <f aca="false">IF($F193=0,"",X193/$F193)</f>
        <v>0</v>
      </c>
      <c r="Z193" s="61" t="n">
        <f aca="false">$J193*Y193</f>
        <v>0</v>
      </c>
      <c r="AA193" s="1"/>
      <c r="AB193" s="62"/>
      <c r="AC193" s="60" t="n">
        <f aca="false">IF($F193=0,"",AB193/$F193)</f>
        <v>0</v>
      </c>
      <c r="AD193" s="61" t="n">
        <f aca="false">$J193*AC193</f>
        <v>0</v>
      </c>
      <c r="AE193" s="1"/>
      <c r="AF193" s="62"/>
      <c r="AG193" s="60" t="n">
        <f aca="false">IF($F193=0,"",AF193/$F193)</f>
        <v>0</v>
      </c>
      <c r="AH193" s="61" t="n">
        <f aca="false">$J193*AG193</f>
        <v>0</v>
      </c>
      <c r="AI193" s="63"/>
      <c r="AJ193" s="66"/>
      <c r="AK193" s="60" t="n">
        <f aca="false">IF($F193=0,"",AJ193/$F193)</f>
        <v>0</v>
      </c>
      <c r="AL193" s="61" t="n">
        <f aca="false">$J193*AK193</f>
        <v>0</v>
      </c>
      <c r="AM193" s="1"/>
      <c r="AN193" s="62"/>
      <c r="AO193" s="60" t="n">
        <f aca="false">IF($F193=0,"",AN193/$F193)</f>
        <v>0</v>
      </c>
      <c r="AP193" s="61" t="n">
        <f aca="false">$J193*AO193</f>
        <v>0</v>
      </c>
    </row>
    <row r="194" customFormat="false" ht="15.75" hidden="false" customHeight="false" outlineLevel="0" collapsed="false">
      <c r="A194" s="67"/>
      <c r="B194" s="68"/>
      <c r="C194" s="68"/>
      <c r="D194" s="69"/>
      <c r="E194" s="70"/>
      <c r="F194" s="68"/>
      <c r="G194" s="71"/>
      <c r="H194" s="71"/>
      <c r="I194" s="72"/>
      <c r="J194" s="73" t="n">
        <f aca="false">SUM(J190:J193)</f>
        <v>0</v>
      </c>
      <c r="K194" s="1"/>
      <c r="L194" s="76"/>
      <c r="M194" s="75"/>
      <c r="N194" s="76"/>
      <c r="O194" s="1"/>
      <c r="P194" s="80"/>
      <c r="Q194" s="75"/>
      <c r="R194" s="76"/>
      <c r="S194" s="1"/>
      <c r="T194" s="76"/>
      <c r="U194" s="75"/>
      <c r="V194" s="76"/>
      <c r="W194" s="1"/>
      <c r="X194" s="76"/>
      <c r="Y194" s="75"/>
      <c r="Z194" s="76"/>
      <c r="AA194" s="1"/>
      <c r="AB194" s="80"/>
      <c r="AC194" s="75"/>
      <c r="AD194" s="76"/>
      <c r="AE194" s="1"/>
      <c r="AF194" s="80"/>
      <c r="AG194" s="75"/>
      <c r="AH194" s="76"/>
      <c r="AI194" s="63"/>
      <c r="AJ194" s="80"/>
      <c r="AK194" s="75"/>
      <c r="AL194" s="76"/>
      <c r="AM194" s="1"/>
      <c r="AN194" s="80"/>
      <c r="AO194" s="75"/>
      <c r="AP194" s="76"/>
    </row>
    <row r="195" customFormat="false" ht="15.75" hidden="false" customHeight="false" outlineLevel="0" collapsed="false">
      <c r="A195" s="67"/>
      <c r="B195" s="68"/>
      <c r="C195" s="68"/>
      <c r="D195" s="69"/>
      <c r="E195" s="70"/>
      <c r="F195" s="68"/>
      <c r="G195" s="71"/>
      <c r="H195" s="71"/>
      <c r="I195" s="68"/>
      <c r="J195" s="95"/>
      <c r="K195" s="1"/>
      <c r="L195" s="39" t="s">
        <v>22</v>
      </c>
      <c r="M195" s="40" t="s">
        <v>23</v>
      </c>
      <c r="N195" s="39" t="s">
        <v>24</v>
      </c>
      <c r="O195" s="1"/>
      <c r="P195" s="39" t="s">
        <v>22</v>
      </c>
      <c r="Q195" s="40" t="s">
        <v>23</v>
      </c>
      <c r="R195" s="39" t="s">
        <v>24</v>
      </c>
      <c r="S195" s="1"/>
      <c r="T195" s="39" t="s">
        <v>22</v>
      </c>
      <c r="U195" s="40" t="s">
        <v>23</v>
      </c>
      <c r="V195" s="39" t="s">
        <v>24</v>
      </c>
      <c r="W195" s="1"/>
      <c r="X195" s="39" t="s">
        <v>22</v>
      </c>
      <c r="Y195" s="40" t="s">
        <v>23</v>
      </c>
      <c r="Z195" s="39" t="s">
        <v>24</v>
      </c>
      <c r="AA195" s="1"/>
      <c r="AB195" s="39" t="s">
        <v>22</v>
      </c>
      <c r="AC195" s="40" t="s">
        <v>23</v>
      </c>
      <c r="AD195" s="39" t="s">
        <v>24</v>
      </c>
      <c r="AE195" s="1"/>
      <c r="AF195" s="39" t="s">
        <v>22</v>
      </c>
      <c r="AG195" s="40" t="s">
        <v>23</v>
      </c>
      <c r="AH195" s="39" t="s">
        <v>24</v>
      </c>
      <c r="AI195" s="41"/>
      <c r="AJ195" s="39" t="s">
        <v>22</v>
      </c>
      <c r="AK195" s="40" t="s">
        <v>23</v>
      </c>
      <c r="AL195" s="39" t="s">
        <v>24</v>
      </c>
      <c r="AM195" s="1"/>
      <c r="AN195" s="39" t="s">
        <v>22</v>
      </c>
      <c r="AO195" s="40" t="s">
        <v>23</v>
      </c>
      <c r="AP195" s="39" t="s">
        <v>24</v>
      </c>
    </row>
    <row r="196" customFormat="false" ht="18" hidden="false" customHeight="false" outlineLevel="0" collapsed="false">
      <c r="A196" s="42" t="s">
        <v>427</v>
      </c>
      <c r="B196" s="43" t="s">
        <v>428</v>
      </c>
      <c r="C196" s="44"/>
      <c r="D196" s="45"/>
      <c r="E196" s="46"/>
      <c r="F196" s="44"/>
      <c r="G196" s="47" t="s">
        <v>27</v>
      </c>
      <c r="H196" s="47"/>
      <c r="I196" s="44"/>
      <c r="J196" s="48"/>
      <c r="K196" s="1"/>
      <c r="L196" s="49" t="s">
        <v>21</v>
      </c>
      <c r="M196" s="50" t="e">
        <f aca="false">N196/$J198</f>
        <v>#DIV/0!</v>
      </c>
      <c r="N196" s="51" t="n">
        <f aca="false">SUM(N197:N197)</f>
        <v>0</v>
      </c>
      <c r="O196" s="1"/>
      <c r="P196" s="49" t="s">
        <v>21</v>
      </c>
      <c r="Q196" s="50" t="e">
        <f aca="false">R196/$J198</f>
        <v>#DIV/0!</v>
      </c>
      <c r="R196" s="51" t="n">
        <f aca="false">SUM(R197:R197)</f>
        <v>0</v>
      </c>
      <c r="S196" s="1"/>
      <c r="T196" s="49" t="s">
        <v>21</v>
      </c>
      <c r="U196" s="50" t="e">
        <f aca="false">V196/$J198</f>
        <v>#DIV/0!</v>
      </c>
      <c r="V196" s="51" t="n">
        <f aca="false">SUM(V197:V197)</f>
        <v>0</v>
      </c>
      <c r="W196" s="1"/>
      <c r="X196" s="49" t="s">
        <v>21</v>
      </c>
      <c r="Y196" s="50" t="e">
        <f aca="false">Z196/$J198</f>
        <v>#DIV/0!</v>
      </c>
      <c r="Z196" s="51" t="n">
        <f aca="false">SUM(Z197:Z197)</f>
        <v>0</v>
      </c>
      <c r="AA196" s="1"/>
      <c r="AB196" s="49" t="s">
        <v>21</v>
      </c>
      <c r="AC196" s="50" t="e">
        <f aca="false">AD196/$J198</f>
        <v>#DIV/0!</v>
      </c>
      <c r="AD196" s="51" t="n">
        <f aca="false">SUM(AD197:AD197)</f>
        <v>0</v>
      </c>
      <c r="AE196" s="1"/>
      <c r="AF196" s="49" t="s">
        <v>21</v>
      </c>
      <c r="AG196" s="50" t="e">
        <f aca="false">AH196/$J198</f>
        <v>#DIV/0!</v>
      </c>
      <c r="AH196" s="51" t="n">
        <f aca="false">SUM(AH197:AH197)</f>
        <v>0</v>
      </c>
      <c r="AI196" s="52"/>
      <c r="AJ196" s="49" t="s">
        <v>21</v>
      </c>
      <c r="AK196" s="50" t="e">
        <f aca="false">AL196/$J198</f>
        <v>#DIV/0!</v>
      </c>
      <c r="AL196" s="51" t="n">
        <f aca="false">SUM(AL197:AL197)</f>
        <v>0</v>
      </c>
      <c r="AM196" s="1"/>
      <c r="AN196" s="49" t="s">
        <v>21</v>
      </c>
      <c r="AO196" s="50" t="e">
        <f aca="false">AP196/$J198</f>
        <v>#DIV/0!</v>
      </c>
      <c r="AP196" s="51" t="n">
        <f aca="false">SUM(AP197:AP197)</f>
        <v>0</v>
      </c>
    </row>
    <row r="197" customFormat="false" ht="14.25" hidden="false" customHeight="false" outlineLevel="0" collapsed="false">
      <c r="A197" s="53" t="s">
        <v>429</v>
      </c>
      <c r="B197" s="54" t="s">
        <v>29</v>
      </c>
      <c r="C197" s="55" t="s">
        <v>430</v>
      </c>
      <c r="D197" s="56" t="s">
        <v>431</v>
      </c>
      <c r="E197" s="53" t="s">
        <v>79</v>
      </c>
      <c r="F197" s="54" t="n">
        <v>480</v>
      </c>
      <c r="G197" s="57"/>
      <c r="H197" s="58" t="n">
        <f aca="false">ROUND((G197*$J$8)+G197,2)</f>
        <v>0</v>
      </c>
      <c r="I197" s="58" t="n">
        <f aca="false">ROUND(F197*G197,2)</f>
        <v>0</v>
      </c>
      <c r="J197" s="58" t="n">
        <f aca="false">ROUND(F197*H197,2)</f>
        <v>0</v>
      </c>
      <c r="K197" s="1"/>
      <c r="L197" s="59"/>
      <c r="M197" s="60" t="n">
        <f aca="false">IF($F197=0,"",L197/$F197)</f>
        <v>0</v>
      </c>
      <c r="N197" s="61" t="n">
        <f aca="false">$J197*M197</f>
        <v>0</v>
      </c>
      <c r="O197" s="1"/>
      <c r="P197" s="62"/>
      <c r="Q197" s="60" t="n">
        <f aca="false">IF($F197=0,"",P197/$F197)</f>
        <v>0</v>
      </c>
      <c r="R197" s="61" t="n">
        <f aca="false">$J197*Q197</f>
        <v>0</v>
      </c>
      <c r="S197" s="1"/>
      <c r="T197" s="59"/>
      <c r="U197" s="60" t="n">
        <f aca="false">IF($F197=0,"",T197/$F197)</f>
        <v>0</v>
      </c>
      <c r="V197" s="61" t="n">
        <f aca="false">$J197*U197</f>
        <v>0</v>
      </c>
      <c r="W197" s="1"/>
      <c r="X197" s="59"/>
      <c r="Y197" s="60" t="n">
        <f aca="false">IF($F197=0,"",X197/$F197)</f>
        <v>0</v>
      </c>
      <c r="Z197" s="61" t="n">
        <f aca="false">$J197*Y197</f>
        <v>0</v>
      </c>
      <c r="AA197" s="1"/>
      <c r="AB197" s="62"/>
      <c r="AC197" s="60" t="n">
        <f aca="false">IF($F197=0,"",AB197/$F197)</f>
        <v>0</v>
      </c>
      <c r="AD197" s="61" t="n">
        <f aca="false">$J197*AC197</f>
        <v>0</v>
      </c>
      <c r="AE197" s="1"/>
      <c r="AF197" s="62"/>
      <c r="AG197" s="60" t="n">
        <f aca="false">IF($F197=0,"",AF197/$F197)</f>
        <v>0</v>
      </c>
      <c r="AH197" s="61" t="n">
        <f aca="false">$J197*AG197</f>
        <v>0</v>
      </c>
      <c r="AI197" s="63"/>
      <c r="AJ197" s="62"/>
      <c r="AK197" s="60" t="n">
        <f aca="false">IF($F197=0,"",AJ197/$F197)</f>
        <v>0</v>
      </c>
      <c r="AL197" s="61" t="n">
        <f aca="false">$J197*AK197</f>
        <v>0</v>
      </c>
      <c r="AM197" s="1"/>
      <c r="AN197" s="66"/>
      <c r="AO197" s="60" t="n">
        <f aca="false">IF($F197=0,"",AN197/$F197)</f>
        <v>0</v>
      </c>
      <c r="AP197" s="61" t="n">
        <f aca="false">$J197*AO197</f>
        <v>0</v>
      </c>
    </row>
    <row r="198" customFormat="false" ht="15.75" hidden="false" customHeight="false" outlineLevel="0" collapsed="false">
      <c r="A198" s="67"/>
      <c r="B198" s="68"/>
      <c r="C198" s="68"/>
      <c r="D198" s="69"/>
      <c r="E198" s="70"/>
      <c r="F198" s="68"/>
      <c r="G198" s="71"/>
      <c r="H198" s="71"/>
      <c r="I198" s="72"/>
      <c r="J198" s="73" t="n">
        <f aca="false">SUM(J197)</f>
        <v>0</v>
      </c>
      <c r="K198" s="1"/>
      <c r="L198" s="76"/>
      <c r="M198" s="75"/>
      <c r="N198" s="76"/>
      <c r="O198" s="1"/>
      <c r="P198" s="80"/>
      <c r="Q198" s="75"/>
      <c r="R198" s="76"/>
      <c r="S198" s="1"/>
      <c r="T198" s="76"/>
      <c r="U198" s="75"/>
      <c r="V198" s="76"/>
      <c r="W198" s="1"/>
      <c r="X198" s="76"/>
      <c r="Y198" s="75"/>
      <c r="Z198" s="76"/>
      <c r="AA198" s="1"/>
      <c r="AB198" s="80"/>
      <c r="AC198" s="75"/>
      <c r="AD198" s="76"/>
      <c r="AE198" s="1"/>
      <c r="AF198" s="80"/>
      <c r="AG198" s="75"/>
      <c r="AH198" s="76"/>
      <c r="AI198" s="63"/>
      <c r="AJ198" s="80"/>
      <c r="AK198" s="75"/>
      <c r="AL198" s="76"/>
      <c r="AM198" s="1"/>
      <c r="AN198" s="80"/>
      <c r="AO198" s="75"/>
      <c r="AP198" s="76"/>
    </row>
    <row r="199" customFormat="false" ht="15.75" hidden="false" customHeight="false" outlineLevel="0" collapsed="false">
      <c r="A199" s="67"/>
      <c r="B199" s="68"/>
      <c r="C199" s="68"/>
      <c r="D199" s="69"/>
      <c r="E199" s="70"/>
      <c r="F199" s="68"/>
      <c r="G199" s="71"/>
      <c r="H199" s="71"/>
      <c r="I199" s="68"/>
      <c r="J199" s="95"/>
      <c r="K199" s="1"/>
      <c r="L199" s="39" t="s">
        <v>22</v>
      </c>
      <c r="M199" s="40" t="s">
        <v>23</v>
      </c>
      <c r="N199" s="39" t="s">
        <v>24</v>
      </c>
      <c r="O199" s="1"/>
      <c r="P199" s="39" t="s">
        <v>22</v>
      </c>
      <c r="Q199" s="40" t="s">
        <v>23</v>
      </c>
      <c r="R199" s="39" t="s">
        <v>24</v>
      </c>
      <c r="S199" s="1"/>
      <c r="T199" s="39" t="s">
        <v>22</v>
      </c>
      <c r="U199" s="40" t="s">
        <v>23</v>
      </c>
      <c r="V199" s="39" t="s">
        <v>24</v>
      </c>
      <c r="W199" s="1"/>
      <c r="X199" s="39" t="s">
        <v>22</v>
      </c>
      <c r="Y199" s="40" t="s">
        <v>23</v>
      </c>
      <c r="Z199" s="39" t="s">
        <v>24</v>
      </c>
      <c r="AA199" s="1"/>
      <c r="AB199" s="39" t="s">
        <v>22</v>
      </c>
      <c r="AC199" s="40" t="s">
        <v>23</v>
      </c>
      <c r="AD199" s="39" t="s">
        <v>24</v>
      </c>
      <c r="AE199" s="1"/>
      <c r="AF199" s="39" t="s">
        <v>22</v>
      </c>
      <c r="AG199" s="40" t="s">
        <v>23</v>
      </c>
      <c r="AH199" s="39" t="s">
        <v>24</v>
      </c>
      <c r="AI199" s="41"/>
      <c r="AJ199" s="39" t="s">
        <v>22</v>
      </c>
      <c r="AK199" s="40" t="s">
        <v>23</v>
      </c>
      <c r="AL199" s="39" t="s">
        <v>24</v>
      </c>
      <c r="AM199" s="1"/>
      <c r="AN199" s="39" t="s">
        <v>22</v>
      </c>
      <c r="AO199" s="40" t="s">
        <v>23</v>
      </c>
      <c r="AP199" s="39" t="s">
        <v>24</v>
      </c>
    </row>
    <row r="200" customFormat="false" ht="18" hidden="false" customHeight="false" outlineLevel="0" collapsed="false">
      <c r="A200" s="42" t="s">
        <v>432</v>
      </c>
      <c r="B200" s="43" t="s">
        <v>433</v>
      </c>
      <c r="C200" s="44"/>
      <c r="D200" s="45"/>
      <c r="E200" s="46"/>
      <c r="F200" s="44"/>
      <c r="G200" s="47" t="s">
        <v>27</v>
      </c>
      <c r="H200" s="47"/>
      <c r="I200" s="44"/>
      <c r="J200" s="48"/>
      <c r="K200" s="1"/>
      <c r="L200" s="49" t="s">
        <v>21</v>
      </c>
      <c r="M200" s="50" t="e">
        <f aca="false">N200/$J203</f>
        <v>#DIV/0!</v>
      </c>
      <c r="N200" s="51" t="n">
        <f aca="false">SUM(N201:N202)</f>
        <v>0</v>
      </c>
      <c r="O200" s="1"/>
      <c r="P200" s="49" t="s">
        <v>21</v>
      </c>
      <c r="Q200" s="50" t="e">
        <f aca="false">R200/$J203</f>
        <v>#DIV/0!</v>
      </c>
      <c r="R200" s="51" t="n">
        <f aca="false">SUM(R201:R202)</f>
        <v>0</v>
      </c>
      <c r="S200" s="1"/>
      <c r="T200" s="49" t="s">
        <v>21</v>
      </c>
      <c r="U200" s="50" t="e">
        <f aca="false">V200/$J203</f>
        <v>#DIV/0!</v>
      </c>
      <c r="V200" s="51" t="n">
        <f aca="false">SUM(V201:V202)</f>
        <v>0</v>
      </c>
      <c r="W200" s="1"/>
      <c r="X200" s="49" t="s">
        <v>21</v>
      </c>
      <c r="Y200" s="50" t="e">
        <f aca="false">Z200/$J203</f>
        <v>#DIV/0!</v>
      </c>
      <c r="Z200" s="51" t="n">
        <f aca="false">SUM(Z201:Z202)</f>
        <v>0</v>
      </c>
      <c r="AA200" s="1"/>
      <c r="AB200" s="49" t="s">
        <v>21</v>
      </c>
      <c r="AC200" s="50" t="e">
        <f aca="false">AD200/$J203</f>
        <v>#DIV/0!</v>
      </c>
      <c r="AD200" s="51" t="n">
        <f aca="false">SUM(AD201:AD202)</f>
        <v>0</v>
      </c>
      <c r="AE200" s="1"/>
      <c r="AF200" s="49" t="s">
        <v>21</v>
      </c>
      <c r="AG200" s="50" t="e">
        <f aca="false">AH200/$J203</f>
        <v>#DIV/0!</v>
      </c>
      <c r="AH200" s="51" t="n">
        <f aca="false">SUM(AH201:AH202)</f>
        <v>0</v>
      </c>
      <c r="AI200" s="52"/>
      <c r="AJ200" s="49" t="s">
        <v>21</v>
      </c>
      <c r="AK200" s="50" t="e">
        <f aca="false">AL200/$J203</f>
        <v>#DIV/0!</v>
      </c>
      <c r="AL200" s="51" t="n">
        <f aca="false">SUM(AL201:AL202)</f>
        <v>0</v>
      </c>
      <c r="AM200" s="1"/>
      <c r="AN200" s="49" t="s">
        <v>21</v>
      </c>
      <c r="AO200" s="50" t="e">
        <f aca="false">AP200/$J203</f>
        <v>#DIV/0!</v>
      </c>
      <c r="AP200" s="51" t="n">
        <f aca="false">SUM(AP201:AP202)</f>
        <v>0</v>
      </c>
    </row>
    <row r="201" customFormat="false" ht="14.25" hidden="false" customHeight="false" outlineLevel="0" collapsed="false">
      <c r="A201" s="53" t="s">
        <v>434</v>
      </c>
      <c r="B201" s="54" t="s">
        <v>29</v>
      </c>
      <c r="C201" s="55" t="s">
        <v>275</v>
      </c>
      <c r="D201" s="56" t="s">
        <v>276</v>
      </c>
      <c r="E201" s="53" t="s">
        <v>32</v>
      </c>
      <c r="F201" s="54" t="n">
        <v>4</v>
      </c>
      <c r="G201" s="57"/>
      <c r="H201" s="58" t="n">
        <f aca="false">ROUND((G201*$J$8)+G201,2)</f>
        <v>0</v>
      </c>
      <c r="I201" s="58" t="n">
        <f aca="false">ROUND(F201*G201,2)</f>
        <v>0</v>
      </c>
      <c r="J201" s="58" t="n">
        <f aca="false">ROUND(F201*H201,2)</f>
        <v>0</v>
      </c>
      <c r="K201" s="1"/>
      <c r="L201" s="59"/>
      <c r="M201" s="60" t="n">
        <f aca="false">IF($F201=0,"",L201/$F201)</f>
        <v>0</v>
      </c>
      <c r="N201" s="61" t="n">
        <f aca="false">$J201*M201</f>
        <v>0</v>
      </c>
      <c r="O201" s="1"/>
      <c r="P201" s="62"/>
      <c r="Q201" s="60" t="n">
        <f aca="false">IF($F201=0,"",P201/$F201)</f>
        <v>0</v>
      </c>
      <c r="R201" s="61" t="n">
        <f aca="false">$J201*Q201</f>
        <v>0</v>
      </c>
      <c r="S201" s="1"/>
      <c r="T201" s="59"/>
      <c r="U201" s="60" t="n">
        <f aca="false">IF($F201=0,"",T201/$F201)</f>
        <v>0</v>
      </c>
      <c r="V201" s="61" t="n">
        <f aca="false">$J201*U201</f>
        <v>0</v>
      </c>
      <c r="W201" s="1"/>
      <c r="X201" s="59"/>
      <c r="Y201" s="60" t="n">
        <f aca="false">IF($F201=0,"",X201/$F201)</f>
        <v>0</v>
      </c>
      <c r="Z201" s="61" t="n">
        <f aca="false">$J201*Y201</f>
        <v>0</v>
      </c>
      <c r="AA201" s="1"/>
      <c r="AB201" s="62"/>
      <c r="AC201" s="60" t="n">
        <f aca="false">IF($F201=0,"",AB201/$F201)</f>
        <v>0</v>
      </c>
      <c r="AD201" s="61" t="n">
        <f aca="false">$J201*AC201</f>
        <v>0</v>
      </c>
      <c r="AE201" s="1"/>
      <c r="AF201" s="62"/>
      <c r="AG201" s="60" t="n">
        <f aca="false">IF($F201=0,"",AF201/$F201)</f>
        <v>0</v>
      </c>
      <c r="AH201" s="61" t="n">
        <f aca="false">$J201*AG201</f>
        <v>0</v>
      </c>
      <c r="AI201" s="63"/>
      <c r="AJ201" s="62"/>
      <c r="AK201" s="60" t="n">
        <f aca="false">IF($F201=0,"",AJ201/$F201)</f>
        <v>0</v>
      </c>
      <c r="AL201" s="61" t="n">
        <f aca="false">$J201*AK201</f>
        <v>0</v>
      </c>
      <c r="AM201" s="1"/>
      <c r="AN201" s="66"/>
      <c r="AO201" s="60" t="n">
        <f aca="false">IF($F201=0,"",AN201/$F201)</f>
        <v>0</v>
      </c>
      <c r="AP201" s="61" t="n">
        <f aca="false">$J201*AO201</f>
        <v>0</v>
      </c>
    </row>
    <row r="202" customFormat="false" ht="14.25" hidden="false" customHeight="false" outlineLevel="0" collapsed="false">
      <c r="A202" s="53" t="s">
        <v>435</v>
      </c>
      <c r="B202" s="54" t="s">
        <v>29</v>
      </c>
      <c r="C202" s="55" t="s">
        <v>281</v>
      </c>
      <c r="D202" s="56" t="s">
        <v>282</v>
      </c>
      <c r="E202" s="53" t="s">
        <v>32</v>
      </c>
      <c r="F202" s="54" t="n">
        <v>4</v>
      </c>
      <c r="G202" s="57"/>
      <c r="H202" s="58" t="n">
        <f aca="false">ROUND((G202*$J$8)+G202,2)</f>
        <v>0</v>
      </c>
      <c r="I202" s="58" t="n">
        <f aca="false">ROUND(F202*G202,2)</f>
        <v>0</v>
      </c>
      <c r="J202" s="58" t="n">
        <f aca="false">ROUND(F202*H202,2)</f>
        <v>0</v>
      </c>
      <c r="K202" s="1"/>
      <c r="L202" s="59"/>
      <c r="M202" s="60" t="n">
        <f aca="false">IF($F202=0,"",L202/$F202)</f>
        <v>0</v>
      </c>
      <c r="N202" s="61" t="n">
        <f aca="false">$J202*M202</f>
        <v>0</v>
      </c>
      <c r="O202" s="1"/>
      <c r="P202" s="62"/>
      <c r="Q202" s="60" t="n">
        <f aca="false">IF($F202=0,"",P202/$F202)</f>
        <v>0</v>
      </c>
      <c r="R202" s="61" t="n">
        <f aca="false">$J202*Q202</f>
        <v>0</v>
      </c>
      <c r="S202" s="1"/>
      <c r="T202" s="59"/>
      <c r="U202" s="60" t="n">
        <f aca="false">IF($F202=0,"",T202/$F202)</f>
        <v>0</v>
      </c>
      <c r="V202" s="61" t="n">
        <f aca="false">$J202*U202</f>
        <v>0</v>
      </c>
      <c r="W202" s="1"/>
      <c r="X202" s="59"/>
      <c r="Y202" s="60" t="n">
        <f aca="false">IF($F202=0,"",X202/$F202)</f>
        <v>0</v>
      </c>
      <c r="Z202" s="61" t="n">
        <f aca="false">$J202*Y202</f>
        <v>0</v>
      </c>
      <c r="AA202" s="1"/>
      <c r="AB202" s="62"/>
      <c r="AC202" s="60" t="n">
        <f aca="false">IF($F202=0,"",AB202/$F202)</f>
        <v>0</v>
      </c>
      <c r="AD202" s="61" t="n">
        <f aca="false">$J202*AC202</f>
        <v>0</v>
      </c>
      <c r="AE202" s="1"/>
      <c r="AF202" s="62"/>
      <c r="AG202" s="60" t="n">
        <f aca="false">IF($F202=0,"",AF202/$F202)</f>
        <v>0</v>
      </c>
      <c r="AH202" s="61" t="n">
        <f aca="false">$J202*AG202</f>
        <v>0</v>
      </c>
      <c r="AI202" s="63"/>
      <c r="AJ202" s="62"/>
      <c r="AK202" s="60" t="n">
        <f aca="false">IF($F202=0,"",AJ202/$F202)</f>
        <v>0</v>
      </c>
      <c r="AL202" s="61" t="n">
        <f aca="false">$J202*AK202</f>
        <v>0</v>
      </c>
      <c r="AM202" s="1"/>
      <c r="AN202" s="66"/>
      <c r="AO202" s="60" t="n">
        <f aca="false">IF($F202=0,"",AN202/$F202)</f>
        <v>0</v>
      </c>
      <c r="AP202" s="61" t="n">
        <f aca="false">$J202*AO202</f>
        <v>0</v>
      </c>
    </row>
    <row r="203" customFormat="false" ht="15.75" hidden="false" customHeight="false" outlineLevel="0" collapsed="false">
      <c r="A203" s="67"/>
      <c r="B203" s="68"/>
      <c r="C203" s="68"/>
      <c r="D203" s="69"/>
      <c r="E203" s="70"/>
      <c r="F203" s="68"/>
      <c r="G203" s="71"/>
      <c r="H203" s="71"/>
      <c r="I203" s="72"/>
      <c r="J203" s="73" t="n">
        <f aca="false">SUM(J201:J202)</f>
        <v>0</v>
      </c>
      <c r="K203" s="1"/>
      <c r="L203" s="76"/>
      <c r="M203" s="75"/>
      <c r="N203" s="76"/>
      <c r="O203" s="1"/>
      <c r="P203" s="80"/>
      <c r="Q203" s="75"/>
      <c r="R203" s="76"/>
      <c r="S203" s="1"/>
      <c r="T203" s="76"/>
      <c r="U203" s="75"/>
      <c r="V203" s="76"/>
      <c r="W203" s="1"/>
      <c r="X203" s="76"/>
      <c r="Y203" s="75"/>
      <c r="Z203" s="76"/>
      <c r="AA203" s="1"/>
      <c r="AB203" s="80"/>
      <c r="AC203" s="75"/>
      <c r="AD203" s="76"/>
      <c r="AE203" s="1"/>
      <c r="AF203" s="80"/>
      <c r="AG203" s="75"/>
      <c r="AH203" s="76"/>
      <c r="AI203" s="63"/>
      <c r="AJ203" s="80"/>
      <c r="AK203" s="75"/>
      <c r="AL203" s="76"/>
      <c r="AM203" s="1"/>
      <c r="AN203" s="80"/>
      <c r="AO203" s="75"/>
      <c r="AP203" s="76"/>
    </row>
    <row r="204" customFormat="false" ht="15.75" hidden="false" customHeight="false" outlineLevel="0" collapsed="false">
      <c r="A204" s="67"/>
      <c r="B204" s="68"/>
      <c r="C204" s="68"/>
      <c r="D204" s="69"/>
      <c r="E204" s="70"/>
      <c r="F204" s="68"/>
      <c r="G204" s="71"/>
      <c r="H204" s="71"/>
      <c r="I204" s="68"/>
      <c r="J204" s="95"/>
      <c r="K204" s="1"/>
      <c r="L204" s="39" t="s">
        <v>22</v>
      </c>
      <c r="M204" s="40" t="s">
        <v>23</v>
      </c>
      <c r="N204" s="39" t="s">
        <v>24</v>
      </c>
      <c r="O204" s="1"/>
      <c r="P204" s="39" t="s">
        <v>22</v>
      </c>
      <c r="Q204" s="40" t="s">
        <v>23</v>
      </c>
      <c r="R204" s="39" t="s">
        <v>24</v>
      </c>
      <c r="S204" s="1"/>
      <c r="T204" s="39" t="s">
        <v>22</v>
      </c>
      <c r="U204" s="40" t="s">
        <v>23</v>
      </c>
      <c r="V204" s="39" t="s">
        <v>24</v>
      </c>
      <c r="W204" s="1"/>
      <c r="X204" s="39" t="s">
        <v>22</v>
      </c>
      <c r="Y204" s="40" t="s">
        <v>23</v>
      </c>
      <c r="Z204" s="39" t="s">
        <v>24</v>
      </c>
      <c r="AA204" s="1"/>
      <c r="AB204" s="39" t="s">
        <v>22</v>
      </c>
      <c r="AC204" s="40" t="s">
        <v>23</v>
      </c>
      <c r="AD204" s="39" t="s">
        <v>24</v>
      </c>
      <c r="AE204" s="1"/>
      <c r="AF204" s="39" t="s">
        <v>22</v>
      </c>
      <c r="AG204" s="40" t="s">
        <v>23</v>
      </c>
      <c r="AH204" s="39" t="s">
        <v>24</v>
      </c>
      <c r="AI204" s="41"/>
      <c r="AJ204" s="39" t="s">
        <v>22</v>
      </c>
      <c r="AK204" s="40" t="s">
        <v>23</v>
      </c>
      <c r="AL204" s="39" t="s">
        <v>24</v>
      </c>
      <c r="AM204" s="1"/>
      <c r="AN204" s="39" t="s">
        <v>22</v>
      </c>
      <c r="AO204" s="40" t="s">
        <v>23</v>
      </c>
      <c r="AP204" s="39" t="s">
        <v>24</v>
      </c>
    </row>
    <row r="205" customFormat="false" ht="18" hidden="false" customHeight="false" outlineLevel="0" collapsed="false">
      <c r="A205" s="42" t="s">
        <v>436</v>
      </c>
      <c r="B205" s="43" t="s">
        <v>437</v>
      </c>
      <c r="C205" s="44"/>
      <c r="D205" s="45"/>
      <c r="E205" s="46"/>
      <c r="F205" s="44"/>
      <c r="G205" s="47" t="s">
        <v>27</v>
      </c>
      <c r="H205" s="47"/>
      <c r="I205" s="44"/>
      <c r="J205" s="48"/>
      <c r="K205" s="1"/>
      <c r="L205" s="49" t="s">
        <v>21</v>
      </c>
      <c r="M205" s="50" t="e">
        <f aca="false">N205/$J210</f>
        <v>#DIV/0!</v>
      </c>
      <c r="N205" s="51" t="n">
        <f aca="false">SUM(N206:N209)</f>
        <v>0</v>
      </c>
      <c r="O205" s="1"/>
      <c r="P205" s="49" t="s">
        <v>21</v>
      </c>
      <c r="Q205" s="50" t="e">
        <f aca="false">R205/$J210</f>
        <v>#DIV/0!</v>
      </c>
      <c r="R205" s="51" t="n">
        <f aca="false">SUM(R206:R209)</f>
        <v>0</v>
      </c>
      <c r="S205" s="1"/>
      <c r="T205" s="49" t="s">
        <v>21</v>
      </c>
      <c r="U205" s="50" t="e">
        <f aca="false">V205/$J210</f>
        <v>#DIV/0!</v>
      </c>
      <c r="V205" s="51" t="n">
        <f aca="false">SUM(V206:V209)</f>
        <v>0</v>
      </c>
      <c r="W205" s="1"/>
      <c r="X205" s="49" t="s">
        <v>21</v>
      </c>
      <c r="Y205" s="50" t="e">
        <f aca="false">Z205/$J210</f>
        <v>#DIV/0!</v>
      </c>
      <c r="Z205" s="51" t="n">
        <f aca="false">SUM(Z206:Z209)</f>
        <v>0</v>
      </c>
      <c r="AA205" s="1"/>
      <c r="AB205" s="49" t="s">
        <v>21</v>
      </c>
      <c r="AC205" s="50" t="e">
        <f aca="false">AD205/$J210</f>
        <v>#DIV/0!</v>
      </c>
      <c r="AD205" s="51" t="n">
        <f aca="false">SUM(AD206:AD209)</f>
        <v>0</v>
      </c>
      <c r="AE205" s="1"/>
      <c r="AF205" s="49" t="s">
        <v>21</v>
      </c>
      <c r="AG205" s="50" t="e">
        <f aca="false">AH205/$J210</f>
        <v>#DIV/0!</v>
      </c>
      <c r="AH205" s="51" t="n">
        <f aca="false">SUM(AH206:AH209)</f>
        <v>0</v>
      </c>
      <c r="AI205" s="52"/>
      <c r="AJ205" s="49" t="s">
        <v>21</v>
      </c>
      <c r="AK205" s="50" t="e">
        <f aca="false">AL205/$J210</f>
        <v>#DIV/0!</v>
      </c>
      <c r="AL205" s="51" t="n">
        <f aca="false">SUM(AL206:AL209)</f>
        <v>0</v>
      </c>
      <c r="AM205" s="1"/>
      <c r="AN205" s="49" t="s">
        <v>21</v>
      </c>
      <c r="AO205" s="50" t="e">
        <f aca="false">AP205/$J210</f>
        <v>#DIV/0!</v>
      </c>
      <c r="AP205" s="51" t="n">
        <f aca="false">SUM(AP206:AP209)</f>
        <v>0</v>
      </c>
    </row>
    <row r="206" customFormat="false" ht="14.25" hidden="false" customHeight="false" outlineLevel="0" collapsed="false">
      <c r="A206" s="53" t="s">
        <v>438</v>
      </c>
      <c r="B206" s="54" t="s">
        <v>29</v>
      </c>
      <c r="C206" s="55" t="s">
        <v>286</v>
      </c>
      <c r="D206" s="56" t="s">
        <v>287</v>
      </c>
      <c r="E206" s="53" t="s">
        <v>32</v>
      </c>
      <c r="F206" s="54" t="n">
        <v>6</v>
      </c>
      <c r="G206" s="57"/>
      <c r="H206" s="58" t="n">
        <f aca="false">ROUND((G206*$J$8)+G206,2)</f>
        <v>0</v>
      </c>
      <c r="I206" s="58" t="n">
        <f aca="false">ROUND(F206*G206,2)</f>
        <v>0</v>
      </c>
      <c r="J206" s="58" t="n">
        <f aca="false">ROUND(F206*H206,2)</f>
        <v>0</v>
      </c>
      <c r="K206" s="1"/>
      <c r="L206" s="59"/>
      <c r="M206" s="60" t="n">
        <f aca="false">IF($F206=0,"",L206/$F206)</f>
        <v>0</v>
      </c>
      <c r="N206" s="61" t="n">
        <f aca="false">$J206*M206</f>
        <v>0</v>
      </c>
      <c r="O206" s="1"/>
      <c r="P206" s="62"/>
      <c r="Q206" s="60" t="n">
        <f aca="false">IF($F206=0,"",P206/$F206)</f>
        <v>0</v>
      </c>
      <c r="R206" s="61" t="n">
        <f aca="false">$J206*Q206</f>
        <v>0</v>
      </c>
      <c r="S206" s="1"/>
      <c r="T206" s="59"/>
      <c r="U206" s="60" t="n">
        <f aca="false">IF($F206=0,"",T206/$F206)</f>
        <v>0</v>
      </c>
      <c r="V206" s="61" t="n">
        <f aca="false">$J206*U206</f>
        <v>0</v>
      </c>
      <c r="W206" s="1"/>
      <c r="X206" s="59"/>
      <c r="Y206" s="60" t="n">
        <f aca="false">IF($F206=0,"",X206/$F206)</f>
        <v>0</v>
      </c>
      <c r="Z206" s="61" t="n">
        <f aca="false">$J206*Y206</f>
        <v>0</v>
      </c>
      <c r="AA206" s="1"/>
      <c r="AB206" s="62"/>
      <c r="AC206" s="60" t="n">
        <f aca="false">IF($F206=0,"",AB206/$F206)</f>
        <v>0</v>
      </c>
      <c r="AD206" s="61" t="n">
        <f aca="false">$J206*AC206</f>
        <v>0</v>
      </c>
      <c r="AE206" s="1"/>
      <c r="AF206" s="62"/>
      <c r="AG206" s="60" t="n">
        <f aca="false">IF($F206=0,"",AF206/$F206)</f>
        <v>0</v>
      </c>
      <c r="AH206" s="61" t="n">
        <f aca="false">$J206*AG206</f>
        <v>0</v>
      </c>
      <c r="AI206" s="63"/>
      <c r="AJ206" s="62"/>
      <c r="AK206" s="60" t="n">
        <f aca="false">IF($F206=0,"",AJ206/$F206)</f>
        <v>0</v>
      </c>
      <c r="AL206" s="61" t="n">
        <f aca="false">$J206*AK206</f>
        <v>0</v>
      </c>
      <c r="AM206" s="1"/>
      <c r="AN206" s="66"/>
      <c r="AO206" s="60" t="n">
        <f aca="false">IF($F206=0,"",AN206/$F206)</f>
        <v>0</v>
      </c>
      <c r="AP206" s="61" t="n">
        <f aca="false">$J206*AO206</f>
        <v>0</v>
      </c>
    </row>
    <row r="207" customFormat="false" ht="14.25" hidden="false" customHeight="false" outlineLevel="0" collapsed="false">
      <c r="A207" s="53" t="s">
        <v>439</v>
      </c>
      <c r="B207" s="54" t="s">
        <v>29</v>
      </c>
      <c r="C207" s="55" t="s">
        <v>289</v>
      </c>
      <c r="D207" s="56" t="s">
        <v>290</v>
      </c>
      <c r="E207" s="53" t="s">
        <v>32</v>
      </c>
      <c r="F207" s="54" t="n">
        <v>3</v>
      </c>
      <c r="G207" s="57"/>
      <c r="H207" s="58" t="n">
        <f aca="false">ROUND((G207*$J$8)+G207,2)</f>
        <v>0</v>
      </c>
      <c r="I207" s="58" t="n">
        <f aca="false">ROUND(F207*G207,2)</f>
        <v>0</v>
      </c>
      <c r="J207" s="58" t="n">
        <f aca="false">ROUND(F207*H207,2)</f>
        <v>0</v>
      </c>
      <c r="K207" s="1"/>
      <c r="L207" s="59"/>
      <c r="M207" s="60" t="n">
        <f aca="false">IF($F207=0,"",L207/$F207)</f>
        <v>0</v>
      </c>
      <c r="N207" s="61" t="n">
        <f aca="false">$J207*M207</f>
        <v>0</v>
      </c>
      <c r="O207" s="1"/>
      <c r="P207" s="62"/>
      <c r="Q207" s="60" t="n">
        <f aca="false">IF($F207=0,"",P207/$F207)</f>
        <v>0</v>
      </c>
      <c r="R207" s="61" t="n">
        <f aca="false">$J207*Q207</f>
        <v>0</v>
      </c>
      <c r="S207" s="1"/>
      <c r="T207" s="59"/>
      <c r="U207" s="60" t="n">
        <f aca="false">IF($F207=0,"",T207/$F207)</f>
        <v>0</v>
      </c>
      <c r="V207" s="61" t="n">
        <f aca="false">$J207*U207</f>
        <v>0</v>
      </c>
      <c r="W207" s="1"/>
      <c r="X207" s="59"/>
      <c r="Y207" s="60" t="n">
        <f aca="false">IF($F207=0,"",X207/$F207)</f>
        <v>0</v>
      </c>
      <c r="Z207" s="61" t="n">
        <f aca="false">$J207*Y207</f>
        <v>0</v>
      </c>
      <c r="AA207" s="1"/>
      <c r="AB207" s="62"/>
      <c r="AC207" s="60" t="n">
        <f aca="false">IF($F207=0,"",AB207/$F207)</f>
        <v>0</v>
      </c>
      <c r="AD207" s="61" t="n">
        <f aca="false">$J207*AC207</f>
        <v>0</v>
      </c>
      <c r="AE207" s="1"/>
      <c r="AF207" s="62"/>
      <c r="AG207" s="60" t="n">
        <f aca="false">IF($F207=0,"",AF207/$F207)</f>
        <v>0</v>
      </c>
      <c r="AH207" s="61" t="n">
        <f aca="false">$J207*AG207</f>
        <v>0</v>
      </c>
      <c r="AI207" s="63"/>
      <c r="AJ207" s="62"/>
      <c r="AK207" s="60" t="n">
        <f aca="false">IF($F207=0,"",AJ207/$F207)</f>
        <v>0</v>
      </c>
      <c r="AL207" s="61" t="n">
        <f aca="false">$J207*AK207</f>
        <v>0</v>
      </c>
      <c r="AM207" s="1"/>
      <c r="AN207" s="66"/>
      <c r="AO207" s="60" t="n">
        <f aca="false">IF($F207=0,"",AN207/$F207)</f>
        <v>0</v>
      </c>
      <c r="AP207" s="61" t="n">
        <f aca="false">$J207*AO207</f>
        <v>0</v>
      </c>
    </row>
    <row r="208" customFormat="false" ht="14.25" hidden="false" customHeight="false" outlineLevel="0" collapsed="false">
      <c r="A208" s="53" t="s">
        <v>440</v>
      </c>
      <c r="B208" s="54" t="s">
        <v>29</v>
      </c>
      <c r="C208" s="55" t="s">
        <v>292</v>
      </c>
      <c r="D208" s="56" t="s">
        <v>293</v>
      </c>
      <c r="E208" s="53" t="s">
        <v>32</v>
      </c>
      <c r="F208" s="54" t="n">
        <v>3</v>
      </c>
      <c r="G208" s="57"/>
      <c r="H208" s="58" t="n">
        <f aca="false">ROUND((G208*$J$8)+G208,2)</f>
        <v>0</v>
      </c>
      <c r="I208" s="58" t="n">
        <f aca="false">ROUND(F208*G208,2)</f>
        <v>0</v>
      </c>
      <c r="J208" s="58" t="n">
        <f aca="false">ROUND(F208*H208,2)</f>
        <v>0</v>
      </c>
      <c r="K208" s="1"/>
      <c r="L208" s="59"/>
      <c r="M208" s="60" t="n">
        <f aca="false">IF($F208=0,"",L208/$F208)</f>
        <v>0</v>
      </c>
      <c r="N208" s="61" t="n">
        <f aca="false">$J208*M208</f>
        <v>0</v>
      </c>
      <c r="O208" s="1"/>
      <c r="P208" s="62"/>
      <c r="Q208" s="60" t="n">
        <f aca="false">IF($F208=0,"",P208/$F208)</f>
        <v>0</v>
      </c>
      <c r="R208" s="61" t="n">
        <f aca="false">$J208*Q208</f>
        <v>0</v>
      </c>
      <c r="S208" s="1"/>
      <c r="T208" s="59"/>
      <c r="U208" s="60" t="n">
        <f aca="false">IF($F208=0,"",T208/$F208)</f>
        <v>0</v>
      </c>
      <c r="V208" s="61" t="n">
        <f aca="false">$J208*U208</f>
        <v>0</v>
      </c>
      <c r="W208" s="1"/>
      <c r="X208" s="59"/>
      <c r="Y208" s="60" t="n">
        <f aca="false">IF($F208=0,"",X208/$F208)</f>
        <v>0</v>
      </c>
      <c r="Z208" s="61" t="n">
        <f aca="false">$J208*Y208</f>
        <v>0</v>
      </c>
      <c r="AA208" s="1"/>
      <c r="AB208" s="62"/>
      <c r="AC208" s="60" t="n">
        <f aca="false">IF($F208=0,"",AB208/$F208)</f>
        <v>0</v>
      </c>
      <c r="AD208" s="61" t="n">
        <f aca="false">$J208*AC208</f>
        <v>0</v>
      </c>
      <c r="AE208" s="1"/>
      <c r="AF208" s="62"/>
      <c r="AG208" s="60" t="n">
        <f aca="false">IF($F208=0,"",AF208/$F208)</f>
        <v>0</v>
      </c>
      <c r="AH208" s="61" t="n">
        <f aca="false">$J208*AG208</f>
        <v>0</v>
      </c>
      <c r="AI208" s="63"/>
      <c r="AJ208" s="62"/>
      <c r="AK208" s="60" t="n">
        <f aca="false">IF($F208=0,"",AJ208/$F208)</f>
        <v>0</v>
      </c>
      <c r="AL208" s="61" t="n">
        <f aca="false">$J208*AK208</f>
        <v>0</v>
      </c>
      <c r="AM208" s="1"/>
      <c r="AN208" s="66"/>
      <c r="AO208" s="60" t="n">
        <f aca="false">IF($F208=0,"",AN208/$F208)</f>
        <v>0</v>
      </c>
      <c r="AP208" s="61" t="n">
        <f aca="false">$J208*AO208</f>
        <v>0</v>
      </c>
    </row>
    <row r="209" customFormat="false" ht="14.25" hidden="false" customHeight="false" outlineLevel="0" collapsed="false">
      <c r="A209" s="53" t="s">
        <v>441</v>
      </c>
      <c r="B209" s="54" t="s">
        <v>29</v>
      </c>
      <c r="C209" s="55" t="s">
        <v>295</v>
      </c>
      <c r="D209" s="56" t="s">
        <v>296</v>
      </c>
      <c r="E209" s="53" t="s">
        <v>32</v>
      </c>
      <c r="F209" s="54" t="n">
        <v>3</v>
      </c>
      <c r="G209" s="57"/>
      <c r="H209" s="58" t="n">
        <f aca="false">ROUND((G209*$J$8)+G209,2)</f>
        <v>0</v>
      </c>
      <c r="I209" s="58" t="n">
        <f aca="false">ROUND(F209*G209,2)</f>
        <v>0</v>
      </c>
      <c r="J209" s="58" t="n">
        <f aca="false">ROUND(F209*H209,2)</f>
        <v>0</v>
      </c>
      <c r="K209" s="1"/>
      <c r="L209" s="59"/>
      <c r="M209" s="60" t="n">
        <f aca="false">IF($F209=0,"",L209/$F209)</f>
        <v>0</v>
      </c>
      <c r="N209" s="61" t="n">
        <f aca="false">$J209*M209</f>
        <v>0</v>
      </c>
      <c r="O209" s="1"/>
      <c r="P209" s="62"/>
      <c r="Q209" s="60" t="n">
        <f aca="false">IF($F209=0,"",P209/$F209)</f>
        <v>0</v>
      </c>
      <c r="R209" s="61" t="n">
        <f aca="false">$J209*Q209</f>
        <v>0</v>
      </c>
      <c r="S209" s="1"/>
      <c r="T209" s="59"/>
      <c r="U209" s="60" t="n">
        <f aca="false">IF($F209=0,"",T209/$F209)</f>
        <v>0</v>
      </c>
      <c r="V209" s="61" t="n">
        <f aca="false">$J209*U209</f>
        <v>0</v>
      </c>
      <c r="W209" s="1"/>
      <c r="X209" s="59"/>
      <c r="Y209" s="60" t="n">
        <f aca="false">IF($F209=0,"",X209/$F209)</f>
        <v>0</v>
      </c>
      <c r="Z209" s="61" t="n">
        <f aca="false">$J209*Y209</f>
        <v>0</v>
      </c>
      <c r="AA209" s="1"/>
      <c r="AB209" s="62"/>
      <c r="AC209" s="60" t="n">
        <f aca="false">IF($F209=0,"",AB209/$F209)</f>
        <v>0</v>
      </c>
      <c r="AD209" s="61" t="n">
        <f aca="false">$J209*AC209</f>
        <v>0</v>
      </c>
      <c r="AE209" s="1"/>
      <c r="AF209" s="62"/>
      <c r="AG209" s="60" t="n">
        <f aca="false">IF($F209=0,"",AF209/$F209)</f>
        <v>0</v>
      </c>
      <c r="AH209" s="61" t="n">
        <f aca="false">$J209*AG209</f>
        <v>0</v>
      </c>
      <c r="AI209" s="63"/>
      <c r="AJ209" s="62"/>
      <c r="AK209" s="60" t="n">
        <f aca="false">IF($F209=0,"",AJ209/$F209)</f>
        <v>0</v>
      </c>
      <c r="AL209" s="61" t="n">
        <f aca="false">$J209*AK209</f>
        <v>0</v>
      </c>
      <c r="AM209" s="1"/>
      <c r="AN209" s="66"/>
      <c r="AO209" s="60" t="n">
        <f aca="false">IF($F209=0,"",AN209/$F209)</f>
        <v>0</v>
      </c>
      <c r="AP209" s="61" t="n">
        <f aca="false">$J209*AO209</f>
        <v>0</v>
      </c>
    </row>
    <row r="210" customFormat="false" ht="15" hidden="false" customHeight="true" outlineLevel="0" collapsed="false">
      <c r="A210" s="67"/>
      <c r="B210" s="68"/>
      <c r="C210" s="68"/>
      <c r="D210" s="69"/>
      <c r="E210" s="70"/>
      <c r="F210" s="68"/>
      <c r="G210" s="71"/>
      <c r="H210" s="71"/>
      <c r="I210" s="72"/>
      <c r="J210" s="73" t="n">
        <f aca="false">SUM(J206:J209)</f>
        <v>0</v>
      </c>
      <c r="K210" s="1"/>
      <c r="L210" s="76"/>
      <c r="M210" s="75"/>
      <c r="N210" s="76"/>
      <c r="O210" s="1"/>
      <c r="P210" s="80"/>
      <c r="Q210" s="75"/>
      <c r="R210" s="76"/>
      <c r="S210" s="1"/>
      <c r="T210" s="76"/>
      <c r="U210" s="75"/>
      <c r="V210" s="76"/>
      <c r="W210" s="1"/>
      <c r="X210" s="76"/>
      <c r="Y210" s="75"/>
      <c r="Z210" s="76"/>
      <c r="AA210" s="1"/>
      <c r="AB210" s="80"/>
      <c r="AC210" s="75"/>
      <c r="AD210" s="76"/>
      <c r="AE210" s="1"/>
      <c r="AF210" s="80"/>
      <c r="AG210" s="75"/>
      <c r="AH210" s="76"/>
      <c r="AI210" s="63"/>
      <c r="AJ210" s="80"/>
      <c r="AK210" s="75"/>
      <c r="AL210" s="76"/>
      <c r="AM210" s="1"/>
      <c r="AN210" s="80"/>
      <c r="AO210" s="75"/>
      <c r="AP210" s="76"/>
    </row>
    <row r="211" customFormat="false" ht="15" hidden="false" customHeight="true" outlineLevel="0" collapsed="false">
      <c r="A211" s="67"/>
      <c r="B211" s="68"/>
      <c r="C211" s="68"/>
      <c r="D211" s="69"/>
      <c r="E211" s="70"/>
      <c r="F211" s="68"/>
      <c r="G211" s="71"/>
      <c r="H211" s="71"/>
      <c r="I211" s="68"/>
      <c r="J211" s="81"/>
      <c r="K211" s="1"/>
      <c r="L211" s="39" t="s">
        <v>22</v>
      </c>
      <c r="M211" s="40" t="s">
        <v>23</v>
      </c>
      <c r="N211" s="39" t="s">
        <v>24</v>
      </c>
      <c r="O211" s="1"/>
      <c r="P211" s="39" t="s">
        <v>22</v>
      </c>
      <c r="Q211" s="40" t="s">
        <v>23</v>
      </c>
      <c r="R211" s="39" t="s">
        <v>24</v>
      </c>
      <c r="S211" s="1"/>
      <c r="T211" s="39" t="s">
        <v>22</v>
      </c>
      <c r="U211" s="40" t="s">
        <v>23</v>
      </c>
      <c r="V211" s="39" t="s">
        <v>24</v>
      </c>
      <c r="W211" s="1"/>
      <c r="X211" s="39" t="s">
        <v>22</v>
      </c>
      <c r="Y211" s="40" t="s">
        <v>23</v>
      </c>
      <c r="Z211" s="39" t="s">
        <v>24</v>
      </c>
      <c r="AA211" s="1"/>
      <c r="AB211" s="39" t="s">
        <v>22</v>
      </c>
      <c r="AC211" s="40" t="s">
        <v>23</v>
      </c>
      <c r="AD211" s="39" t="s">
        <v>24</v>
      </c>
      <c r="AE211" s="1"/>
      <c r="AF211" s="39" t="s">
        <v>22</v>
      </c>
      <c r="AG211" s="40" t="s">
        <v>23</v>
      </c>
      <c r="AH211" s="39" t="s">
        <v>24</v>
      </c>
      <c r="AI211" s="41"/>
      <c r="AJ211" s="39" t="s">
        <v>22</v>
      </c>
      <c r="AK211" s="40" t="s">
        <v>23</v>
      </c>
      <c r="AL211" s="39" t="s">
        <v>24</v>
      </c>
      <c r="AM211" s="1"/>
      <c r="AN211" s="39" t="s">
        <v>22</v>
      </c>
      <c r="AO211" s="40" t="s">
        <v>23</v>
      </c>
      <c r="AP211" s="39" t="s">
        <v>24</v>
      </c>
    </row>
    <row r="212" customFormat="false" ht="15" hidden="false" customHeight="true" outlineLevel="0" collapsed="false">
      <c r="A212" s="42" t="s">
        <v>442</v>
      </c>
      <c r="B212" s="43" t="s">
        <v>443</v>
      </c>
      <c r="C212" s="44"/>
      <c r="D212" s="45"/>
      <c r="E212" s="46"/>
      <c r="F212" s="44"/>
      <c r="G212" s="47" t="s">
        <v>27</v>
      </c>
      <c r="H212" s="47"/>
      <c r="I212" s="44"/>
      <c r="J212" s="48"/>
      <c r="K212" s="1"/>
      <c r="L212" s="49" t="s">
        <v>21</v>
      </c>
      <c r="M212" s="50" t="e">
        <f aca="false">N212/$J220</f>
        <v>#DIV/0!</v>
      </c>
      <c r="N212" s="51" t="n">
        <f aca="false">SUM(N213:N219)</f>
        <v>0</v>
      </c>
      <c r="O212" s="1"/>
      <c r="P212" s="49" t="s">
        <v>21</v>
      </c>
      <c r="Q212" s="50" t="e">
        <f aca="false">R212/$J220</f>
        <v>#DIV/0!</v>
      </c>
      <c r="R212" s="51" t="n">
        <f aca="false">SUM(R213:R219)</f>
        <v>0</v>
      </c>
      <c r="S212" s="1"/>
      <c r="T212" s="49" t="s">
        <v>21</v>
      </c>
      <c r="U212" s="50" t="e">
        <f aca="false">V212/$J220</f>
        <v>#DIV/0!</v>
      </c>
      <c r="V212" s="51" t="n">
        <f aca="false">SUM(V213:V219)</f>
        <v>0</v>
      </c>
      <c r="W212" s="1"/>
      <c r="X212" s="49" t="s">
        <v>21</v>
      </c>
      <c r="Y212" s="50" t="e">
        <f aca="false">Z212/$J220</f>
        <v>#DIV/0!</v>
      </c>
      <c r="Z212" s="51" t="n">
        <f aca="false">SUM(Z213:Z219)</f>
        <v>0</v>
      </c>
      <c r="AA212" s="1"/>
      <c r="AB212" s="49" t="s">
        <v>21</v>
      </c>
      <c r="AC212" s="50" t="e">
        <f aca="false">AD212/$J220</f>
        <v>#DIV/0!</v>
      </c>
      <c r="AD212" s="51" t="n">
        <f aca="false">SUM(AD213:AD219)</f>
        <v>0</v>
      </c>
      <c r="AE212" s="1"/>
      <c r="AF212" s="49" t="s">
        <v>21</v>
      </c>
      <c r="AG212" s="50" t="e">
        <f aca="false">AH212/$J220</f>
        <v>#DIV/0!</v>
      </c>
      <c r="AH212" s="51" t="n">
        <f aca="false">SUM(AH213:AH219)</f>
        <v>0</v>
      </c>
      <c r="AI212" s="52"/>
      <c r="AJ212" s="49" t="s">
        <v>21</v>
      </c>
      <c r="AK212" s="50" t="e">
        <f aca="false">AL212/$J220</f>
        <v>#DIV/0!</v>
      </c>
      <c r="AL212" s="51" t="n">
        <f aca="false">SUM(AL213:AL219)</f>
        <v>0</v>
      </c>
      <c r="AM212" s="1"/>
      <c r="AN212" s="49" t="s">
        <v>21</v>
      </c>
      <c r="AO212" s="50" t="e">
        <f aca="false">AP212/$J220</f>
        <v>#DIV/0!</v>
      </c>
      <c r="AP212" s="51" t="n">
        <f aca="false">SUM(AP213:AP219)</f>
        <v>0</v>
      </c>
    </row>
    <row r="213" customFormat="false" ht="15" hidden="false" customHeight="true" outlineLevel="0" collapsed="false">
      <c r="A213" s="53" t="s">
        <v>444</v>
      </c>
      <c r="B213" s="54" t="s">
        <v>29</v>
      </c>
      <c r="C213" s="55" t="s">
        <v>445</v>
      </c>
      <c r="D213" s="56" t="s">
        <v>446</v>
      </c>
      <c r="E213" s="53" t="s">
        <v>50</v>
      </c>
      <c r="F213" s="54" t="n">
        <v>358</v>
      </c>
      <c r="G213" s="57"/>
      <c r="H213" s="58" t="n">
        <f aca="false">ROUND((G213*$J$8)+G213,2)</f>
        <v>0</v>
      </c>
      <c r="I213" s="58" t="n">
        <f aca="false">ROUND(F213*G213,2)</f>
        <v>0</v>
      </c>
      <c r="J213" s="58" t="n">
        <f aca="false">ROUND(F213*H213,2)</f>
        <v>0</v>
      </c>
      <c r="K213" s="98"/>
      <c r="L213" s="59"/>
      <c r="M213" s="60" t="n">
        <f aca="false">IF($F213=0,"",L213/$F213)</f>
        <v>0</v>
      </c>
      <c r="N213" s="61" t="n">
        <f aca="false">$J213*M213</f>
        <v>0</v>
      </c>
      <c r="O213" s="1"/>
      <c r="P213" s="62"/>
      <c r="Q213" s="60" t="n">
        <f aca="false">IF($F213=0,"",P213/$F213)</f>
        <v>0</v>
      </c>
      <c r="R213" s="61" t="n">
        <f aca="false">$J213*Q213</f>
        <v>0</v>
      </c>
      <c r="S213" s="1"/>
      <c r="T213" s="59"/>
      <c r="U213" s="60" t="n">
        <f aca="false">IF($F213=0,"",T213/$F213)</f>
        <v>0</v>
      </c>
      <c r="V213" s="61" t="n">
        <f aca="false">$J213*U213</f>
        <v>0</v>
      </c>
      <c r="W213" s="1"/>
      <c r="X213" s="66"/>
      <c r="Y213" s="60" t="n">
        <f aca="false">IF($F213=0,"",X213/$F213)</f>
        <v>0</v>
      </c>
      <c r="Z213" s="61" t="n">
        <f aca="false">$J213*Y213</f>
        <v>0</v>
      </c>
      <c r="AA213" s="1"/>
      <c r="AB213" s="62"/>
      <c r="AC213" s="60" t="n">
        <f aca="false">IF($F213=0,"",AB213/$F213)</f>
        <v>0</v>
      </c>
      <c r="AD213" s="61" t="n">
        <f aca="false">$J213*AC213</f>
        <v>0</v>
      </c>
      <c r="AE213" s="1"/>
      <c r="AF213" s="62"/>
      <c r="AG213" s="60" t="n">
        <f aca="false">IF($F213=0,"",AF213/$F213)</f>
        <v>0</v>
      </c>
      <c r="AH213" s="61" t="n">
        <f aca="false">$J213*AG213</f>
        <v>0</v>
      </c>
      <c r="AI213" s="63"/>
      <c r="AJ213" s="62"/>
      <c r="AK213" s="60" t="n">
        <f aca="false">IF($F213=0,"",AJ213/$F213)</f>
        <v>0</v>
      </c>
      <c r="AL213" s="61" t="n">
        <f aca="false">$J213*AK213</f>
        <v>0</v>
      </c>
      <c r="AM213" s="1"/>
      <c r="AN213" s="62"/>
      <c r="AO213" s="60" t="n">
        <f aca="false">IF($F213=0,"",AN213/$F213)</f>
        <v>0</v>
      </c>
      <c r="AP213" s="61" t="n">
        <f aca="false">$J213*AO213</f>
        <v>0</v>
      </c>
    </row>
    <row r="214" customFormat="false" ht="14.25" hidden="false" customHeight="false" outlineLevel="0" collapsed="false">
      <c r="A214" s="53" t="s">
        <v>447</v>
      </c>
      <c r="B214" s="54" t="s">
        <v>29</v>
      </c>
      <c r="C214" s="55" t="s">
        <v>448</v>
      </c>
      <c r="D214" s="56" t="s">
        <v>449</v>
      </c>
      <c r="E214" s="53" t="s">
        <v>73</v>
      </c>
      <c r="F214" s="54" t="n">
        <v>70</v>
      </c>
      <c r="G214" s="57"/>
      <c r="H214" s="58" t="n">
        <f aca="false">ROUND((G214*$J$8)+G214,2)</f>
        <v>0</v>
      </c>
      <c r="I214" s="58" t="n">
        <f aca="false">ROUND(F214*G214,2)</f>
        <v>0</v>
      </c>
      <c r="J214" s="58" t="n">
        <f aca="false">ROUND(F214*H214,2)</f>
        <v>0</v>
      </c>
      <c r="L214" s="59"/>
      <c r="M214" s="60" t="n">
        <f aca="false">IF($F214=0,"",L214/$F214)</f>
        <v>0</v>
      </c>
      <c r="N214" s="61" t="n">
        <f aca="false">$J214*M214</f>
        <v>0</v>
      </c>
      <c r="O214" s="1"/>
      <c r="P214" s="62"/>
      <c r="Q214" s="60" t="n">
        <f aca="false">IF($F214=0,"",P214/$F214)</f>
        <v>0</v>
      </c>
      <c r="R214" s="61" t="n">
        <f aca="false">$J214*Q214</f>
        <v>0</v>
      </c>
      <c r="S214" s="1"/>
      <c r="T214" s="59"/>
      <c r="U214" s="60" t="n">
        <f aca="false">IF($F214=0,"",T214/$F214)</f>
        <v>0</v>
      </c>
      <c r="V214" s="61" t="n">
        <f aca="false">$J214*U214</f>
        <v>0</v>
      </c>
      <c r="W214" s="1"/>
      <c r="X214" s="66"/>
      <c r="Y214" s="60" t="n">
        <f aca="false">IF($F214=0,"",X214/$F214)</f>
        <v>0</v>
      </c>
      <c r="Z214" s="61" t="n">
        <f aca="false">$J214*Y214</f>
        <v>0</v>
      </c>
      <c r="AA214" s="1"/>
      <c r="AB214" s="62"/>
      <c r="AC214" s="60" t="n">
        <f aca="false">IF($F214=0,"",AB214/$F214)</f>
        <v>0</v>
      </c>
      <c r="AD214" s="61" t="n">
        <f aca="false">$J214*AC214</f>
        <v>0</v>
      </c>
      <c r="AE214" s="1"/>
      <c r="AF214" s="62"/>
      <c r="AG214" s="60" t="n">
        <f aca="false">IF($F214=0,"",AF214/$F214)</f>
        <v>0</v>
      </c>
      <c r="AH214" s="61" t="n">
        <f aca="false">$J214*AG214</f>
        <v>0</v>
      </c>
      <c r="AI214" s="63"/>
      <c r="AJ214" s="62"/>
      <c r="AK214" s="60" t="n">
        <f aca="false">IF($F214=0,"",AJ214/$F214)</f>
        <v>0</v>
      </c>
      <c r="AL214" s="61" t="n">
        <f aca="false">$J214*AK214</f>
        <v>0</v>
      </c>
      <c r="AM214" s="1"/>
      <c r="AN214" s="62"/>
      <c r="AO214" s="60" t="n">
        <f aca="false">IF($F214=0,"",AN214/$F214)</f>
        <v>0</v>
      </c>
      <c r="AP214" s="61" t="n">
        <f aca="false">$J214*AO214</f>
        <v>0</v>
      </c>
    </row>
    <row r="215" customFormat="false" ht="14.25" hidden="false" customHeight="false" outlineLevel="0" collapsed="false">
      <c r="A215" s="53" t="s">
        <v>450</v>
      </c>
      <c r="B215" s="54" t="s">
        <v>29</v>
      </c>
      <c r="C215" s="55" t="n">
        <v>93358</v>
      </c>
      <c r="D215" s="56" t="s">
        <v>451</v>
      </c>
      <c r="E215" s="53" t="s">
        <v>452</v>
      </c>
      <c r="F215" s="54" t="n">
        <v>226</v>
      </c>
      <c r="G215" s="57"/>
      <c r="H215" s="58" t="n">
        <f aca="false">ROUND((G215*$J$8)+G215,2)</f>
        <v>0</v>
      </c>
      <c r="I215" s="58" t="n">
        <f aca="false">ROUND(F215*G215,2)</f>
        <v>0</v>
      </c>
      <c r="J215" s="58" t="n">
        <f aca="false">ROUND(F215*H215,2)</f>
        <v>0</v>
      </c>
      <c r="L215" s="59"/>
      <c r="M215" s="60" t="n">
        <f aca="false">IF($F215=0,"",L215/$F215)</f>
        <v>0</v>
      </c>
      <c r="N215" s="61" t="n">
        <f aca="false">$J215*M215</f>
        <v>0</v>
      </c>
      <c r="O215" s="1"/>
      <c r="P215" s="62"/>
      <c r="Q215" s="60" t="n">
        <f aca="false">IF($F215=0,"",P215/$F215)</f>
        <v>0</v>
      </c>
      <c r="R215" s="61" t="n">
        <f aca="false">$J215*Q215</f>
        <v>0</v>
      </c>
      <c r="S215" s="1"/>
      <c r="T215" s="59"/>
      <c r="U215" s="60" t="n">
        <f aca="false">IF($F215=0,"",T215/$F215)</f>
        <v>0</v>
      </c>
      <c r="V215" s="61" t="n">
        <f aca="false">$J215*U215</f>
        <v>0</v>
      </c>
      <c r="W215" s="1"/>
      <c r="X215" s="66"/>
      <c r="Y215" s="60" t="n">
        <f aca="false">IF($F215=0,"",X215/$F215)</f>
        <v>0</v>
      </c>
      <c r="Z215" s="61" t="n">
        <f aca="false">$J215*Y215</f>
        <v>0</v>
      </c>
      <c r="AA215" s="1"/>
      <c r="AB215" s="62"/>
      <c r="AC215" s="60" t="n">
        <f aca="false">IF($F215=0,"",AB215/$F215)</f>
        <v>0</v>
      </c>
      <c r="AD215" s="61" t="n">
        <f aca="false">$J215*AC215</f>
        <v>0</v>
      </c>
      <c r="AE215" s="1"/>
      <c r="AF215" s="62"/>
      <c r="AG215" s="60" t="n">
        <f aca="false">IF($F215=0,"",AF215/$F215)</f>
        <v>0</v>
      </c>
      <c r="AH215" s="61" t="n">
        <f aca="false">$J215*AG215</f>
        <v>0</v>
      </c>
      <c r="AI215" s="63"/>
      <c r="AJ215" s="62"/>
      <c r="AK215" s="60" t="n">
        <f aca="false">IF($F215=0,"",AJ215/$F215)</f>
        <v>0</v>
      </c>
      <c r="AL215" s="61" t="n">
        <f aca="false">$J215*AK215</f>
        <v>0</v>
      </c>
      <c r="AM215" s="1"/>
      <c r="AN215" s="62"/>
      <c r="AO215" s="60" t="n">
        <f aca="false">IF($F215=0,"",AN215/$F215)</f>
        <v>0</v>
      </c>
      <c r="AP215" s="61" t="n">
        <f aca="false">$J215*AO215</f>
        <v>0</v>
      </c>
    </row>
    <row r="216" customFormat="false" ht="28.5" hidden="false" customHeight="false" outlineLevel="0" collapsed="false">
      <c r="A216" s="53" t="s">
        <v>453</v>
      </c>
      <c r="B216" s="54" t="s">
        <v>29</v>
      </c>
      <c r="C216" s="55" t="n">
        <v>93382</v>
      </c>
      <c r="D216" s="56" t="s">
        <v>454</v>
      </c>
      <c r="E216" s="53" t="s">
        <v>452</v>
      </c>
      <c r="F216" s="54" t="n">
        <v>226</v>
      </c>
      <c r="G216" s="57"/>
      <c r="H216" s="58" t="n">
        <f aca="false">ROUND((G216*$J$8)+G216,2)</f>
        <v>0</v>
      </c>
      <c r="I216" s="58" t="n">
        <f aca="false">ROUND(F216*G216,2)</f>
        <v>0</v>
      </c>
      <c r="J216" s="58" t="n">
        <f aca="false">ROUND(F216*H216,2)</f>
        <v>0</v>
      </c>
      <c r="L216" s="59"/>
      <c r="M216" s="60" t="n">
        <f aca="false">IF($F216=0,"",L216/$F216)</f>
        <v>0</v>
      </c>
      <c r="N216" s="61" t="n">
        <f aca="false">$J216*M216</f>
        <v>0</v>
      </c>
      <c r="O216" s="1"/>
      <c r="P216" s="62"/>
      <c r="Q216" s="60" t="n">
        <f aca="false">IF($F216=0,"",P216/$F216)</f>
        <v>0</v>
      </c>
      <c r="R216" s="61" t="n">
        <f aca="false">$J216*Q216</f>
        <v>0</v>
      </c>
      <c r="S216" s="1"/>
      <c r="T216" s="59"/>
      <c r="U216" s="60" t="n">
        <f aca="false">IF($F216=0,"",T216/$F216)</f>
        <v>0</v>
      </c>
      <c r="V216" s="61" t="n">
        <f aca="false">$J216*U216</f>
        <v>0</v>
      </c>
      <c r="W216" s="1"/>
      <c r="X216" s="66"/>
      <c r="Y216" s="60" t="n">
        <f aca="false">IF($F216=0,"",X216/$F216)</f>
        <v>0</v>
      </c>
      <c r="Z216" s="61" t="n">
        <f aca="false">$J216*Y216</f>
        <v>0</v>
      </c>
      <c r="AA216" s="1"/>
      <c r="AB216" s="62"/>
      <c r="AC216" s="60" t="n">
        <f aca="false">IF($F216=0,"",AB216/$F216)</f>
        <v>0</v>
      </c>
      <c r="AD216" s="61" t="n">
        <f aca="false">$J216*AC216</f>
        <v>0</v>
      </c>
      <c r="AE216" s="1"/>
      <c r="AF216" s="62"/>
      <c r="AG216" s="60" t="n">
        <f aca="false">IF($F216=0,"",AF216/$F216)</f>
        <v>0</v>
      </c>
      <c r="AH216" s="61" t="n">
        <f aca="false">$J216*AG216</f>
        <v>0</v>
      </c>
      <c r="AI216" s="63"/>
      <c r="AJ216" s="62"/>
      <c r="AK216" s="60" t="n">
        <f aca="false">IF($F216=0,"",AJ216/$F216)</f>
        <v>0</v>
      </c>
      <c r="AL216" s="61" t="n">
        <f aca="false">$J216*AK216</f>
        <v>0</v>
      </c>
      <c r="AM216" s="1"/>
      <c r="AN216" s="62"/>
      <c r="AO216" s="60" t="n">
        <f aca="false">IF($F216=0,"",AN216/$F216)</f>
        <v>0</v>
      </c>
      <c r="AP216" s="61" t="n">
        <f aca="false">$J216*AO216</f>
        <v>0</v>
      </c>
    </row>
    <row r="217" customFormat="false" ht="14.25" hidden="false" customHeight="false" outlineLevel="0" collapsed="false">
      <c r="A217" s="53" t="s">
        <v>455</v>
      </c>
      <c r="B217" s="54" t="s">
        <v>29</v>
      </c>
      <c r="C217" s="55" t="s">
        <v>456</v>
      </c>
      <c r="D217" s="56" t="s">
        <v>457</v>
      </c>
      <c r="E217" s="53" t="s">
        <v>50</v>
      </c>
      <c r="F217" s="54" t="n">
        <v>400</v>
      </c>
      <c r="G217" s="57"/>
      <c r="H217" s="58" t="n">
        <f aca="false">ROUND((G217*$J$8)+G217,2)</f>
        <v>0</v>
      </c>
      <c r="I217" s="58" t="n">
        <f aca="false">ROUND(F217*G217,2)</f>
        <v>0</v>
      </c>
      <c r="J217" s="58" t="n">
        <f aca="false">ROUND(F217*H217,2)</f>
        <v>0</v>
      </c>
      <c r="L217" s="59"/>
      <c r="M217" s="60" t="n">
        <f aca="false">IF($F217=0,"",L217/$F217)</f>
        <v>0</v>
      </c>
      <c r="N217" s="61" t="n">
        <f aca="false">$J217*M217</f>
        <v>0</v>
      </c>
      <c r="O217" s="1"/>
      <c r="P217" s="62"/>
      <c r="Q217" s="60" t="n">
        <f aca="false">IF($F217=0,"",P217/$F217)</f>
        <v>0</v>
      </c>
      <c r="R217" s="61" t="n">
        <f aca="false">$J217*Q217</f>
        <v>0</v>
      </c>
      <c r="S217" s="1"/>
      <c r="T217" s="59"/>
      <c r="U217" s="60" t="n">
        <f aca="false">IF($F217=0,"",T217/$F217)</f>
        <v>0</v>
      </c>
      <c r="V217" s="61" t="n">
        <f aca="false">$J217*U217</f>
        <v>0</v>
      </c>
      <c r="W217" s="1"/>
      <c r="X217" s="66"/>
      <c r="Y217" s="60" t="n">
        <f aca="false">IF($F217=0,"",X217/$F217)</f>
        <v>0</v>
      </c>
      <c r="Z217" s="61" t="n">
        <f aca="false">$J217*Y217</f>
        <v>0</v>
      </c>
      <c r="AA217" s="1"/>
      <c r="AB217" s="62"/>
      <c r="AC217" s="60" t="n">
        <f aca="false">IF($F217=0,"",AB217/$F217)</f>
        <v>0</v>
      </c>
      <c r="AD217" s="61" t="n">
        <f aca="false">$J217*AC217</f>
        <v>0</v>
      </c>
      <c r="AE217" s="1"/>
      <c r="AF217" s="62"/>
      <c r="AG217" s="60" t="n">
        <f aca="false">IF($F217=0,"",AF217/$F217)</f>
        <v>0</v>
      </c>
      <c r="AH217" s="61" t="n">
        <f aca="false">$J217*AG217</f>
        <v>0</v>
      </c>
      <c r="AI217" s="63"/>
      <c r="AJ217" s="62"/>
      <c r="AK217" s="60" t="n">
        <f aca="false">IF($F217=0,"",AJ217/$F217)</f>
        <v>0</v>
      </c>
      <c r="AL217" s="61" t="n">
        <f aca="false">$J217*AK217</f>
        <v>0</v>
      </c>
      <c r="AM217" s="1"/>
      <c r="AN217" s="62"/>
      <c r="AO217" s="60" t="n">
        <f aca="false">IF($F217=0,"",AN217/$F217)</f>
        <v>0</v>
      </c>
      <c r="AP217" s="61" t="n">
        <f aca="false">$J217*AO217</f>
        <v>0</v>
      </c>
    </row>
    <row r="218" customFormat="false" ht="42.75" hidden="false" customHeight="false" outlineLevel="0" collapsed="false">
      <c r="A218" s="53" t="s">
        <v>458</v>
      </c>
      <c r="B218" s="54" t="s">
        <v>29</v>
      </c>
      <c r="C218" s="55" t="s">
        <v>459</v>
      </c>
      <c r="D218" s="56" t="s">
        <v>460</v>
      </c>
      <c r="E218" s="53" t="s">
        <v>69</v>
      </c>
      <c r="F218" s="54" t="n">
        <v>75</v>
      </c>
      <c r="G218" s="57"/>
      <c r="H218" s="58" t="n">
        <f aca="false">ROUND((G218*$J$8)+G218,2)</f>
        <v>0</v>
      </c>
      <c r="I218" s="58" t="n">
        <f aca="false">ROUND(F218*G218,2)</f>
        <v>0</v>
      </c>
      <c r="J218" s="58" t="n">
        <f aca="false">ROUND(F218*H218,2)</f>
        <v>0</v>
      </c>
      <c r="L218" s="59"/>
      <c r="M218" s="60" t="n">
        <f aca="false">IF($F218=0,"",L218/$F218)</f>
        <v>0</v>
      </c>
      <c r="N218" s="61" t="n">
        <f aca="false">$J218*M218</f>
        <v>0</v>
      </c>
      <c r="O218" s="1"/>
      <c r="P218" s="62"/>
      <c r="Q218" s="60" t="n">
        <f aca="false">IF($F218=0,"",P218/$F218)</f>
        <v>0</v>
      </c>
      <c r="R218" s="61" t="n">
        <f aca="false">$J218*Q218</f>
        <v>0</v>
      </c>
      <c r="S218" s="1"/>
      <c r="T218" s="59"/>
      <c r="U218" s="60" t="n">
        <f aca="false">IF($F218=0,"",T218/$F218)</f>
        <v>0</v>
      </c>
      <c r="V218" s="61" t="n">
        <f aca="false">$J218*U218</f>
        <v>0</v>
      </c>
      <c r="W218" s="1"/>
      <c r="X218" s="66"/>
      <c r="Y218" s="60" t="n">
        <f aca="false">IF($F218=0,"",X218/$F218)</f>
        <v>0</v>
      </c>
      <c r="Z218" s="61" t="n">
        <f aca="false">$J218*Y218</f>
        <v>0</v>
      </c>
      <c r="AA218" s="1"/>
      <c r="AB218" s="62"/>
      <c r="AC218" s="60" t="n">
        <f aca="false">IF($F218=0,"",AB218/$F218)</f>
        <v>0</v>
      </c>
      <c r="AD218" s="61" t="n">
        <f aca="false">$J218*AC218</f>
        <v>0</v>
      </c>
      <c r="AE218" s="1"/>
      <c r="AF218" s="62"/>
      <c r="AG218" s="60" t="n">
        <f aca="false">IF($F218=0,"",AF218/$F218)</f>
        <v>0</v>
      </c>
      <c r="AH218" s="61" t="n">
        <f aca="false">$J218*AG218</f>
        <v>0</v>
      </c>
      <c r="AI218" s="63"/>
      <c r="AJ218" s="62"/>
      <c r="AK218" s="60" t="n">
        <f aca="false">IF($F218=0,"",AJ218/$F218)</f>
        <v>0</v>
      </c>
      <c r="AL218" s="61" t="n">
        <f aca="false">$J218*AK218</f>
        <v>0</v>
      </c>
      <c r="AM218" s="1"/>
      <c r="AN218" s="62"/>
      <c r="AO218" s="60" t="n">
        <f aca="false">IF($F218=0,"",AN218/$F218)</f>
        <v>0</v>
      </c>
      <c r="AP218" s="61" t="n">
        <f aca="false">$J218*AO218</f>
        <v>0</v>
      </c>
    </row>
    <row r="219" customFormat="false" ht="14.25" hidden="false" customHeight="false" outlineLevel="0" collapsed="false">
      <c r="A219" s="53" t="s">
        <v>461</v>
      </c>
      <c r="B219" s="54" t="s">
        <v>29</v>
      </c>
      <c r="C219" s="55" t="n">
        <v>90441</v>
      </c>
      <c r="D219" s="56" t="s">
        <v>462</v>
      </c>
      <c r="E219" s="53" t="s">
        <v>32</v>
      </c>
      <c r="F219" s="54" t="n">
        <v>8</v>
      </c>
      <c r="G219" s="57"/>
      <c r="H219" s="58" t="n">
        <f aca="false">ROUND((G219*$J$8)+G219,2)</f>
        <v>0</v>
      </c>
      <c r="I219" s="58" t="n">
        <f aca="false">ROUND(F219*G219,2)</f>
        <v>0</v>
      </c>
      <c r="J219" s="58" t="n">
        <f aca="false">ROUND(F219*H219,2)</f>
        <v>0</v>
      </c>
      <c r="L219" s="59"/>
      <c r="M219" s="60" t="n">
        <f aca="false">IF($F219=0,"",L219/$F219)</f>
        <v>0</v>
      </c>
      <c r="N219" s="61" t="n">
        <f aca="false">$J219*M219</f>
        <v>0</v>
      </c>
      <c r="O219" s="1"/>
      <c r="P219" s="62"/>
      <c r="Q219" s="60" t="n">
        <f aca="false">IF($F219=0,"",P219/$F219)</f>
        <v>0</v>
      </c>
      <c r="R219" s="61" t="n">
        <f aca="false">$J219*Q219</f>
        <v>0</v>
      </c>
      <c r="S219" s="1"/>
      <c r="T219" s="59"/>
      <c r="U219" s="60" t="n">
        <f aca="false">IF($F219=0,"",T219/$F219)</f>
        <v>0</v>
      </c>
      <c r="V219" s="61" t="n">
        <f aca="false">$J219*U219</f>
        <v>0</v>
      </c>
      <c r="W219" s="1"/>
      <c r="X219" s="66"/>
      <c r="Y219" s="60" t="n">
        <f aca="false">IF($F219=0,"",X219/$F219)</f>
        <v>0</v>
      </c>
      <c r="Z219" s="61" t="n">
        <f aca="false">$J219*Y219</f>
        <v>0</v>
      </c>
      <c r="AA219" s="1"/>
      <c r="AB219" s="62"/>
      <c r="AC219" s="60" t="n">
        <f aca="false">IF($F219=0,"",AB219/$F219)</f>
        <v>0</v>
      </c>
      <c r="AD219" s="61" t="n">
        <f aca="false">$J219*AC219</f>
        <v>0</v>
      </c>
      <c r="AE219" s="1"/>
      <c r="AF219" s="62"/>
      <c r="AG219" s="60" t="n">
        <f aca="false">IF($F219=0,"",AF219/$F219)</f>
        <v>0</v>
      </c>
      <c r="AH219" s="61" t="n">
        <f aca="false">$J219*AG219</f>
        <v>0</v>
      </c>
      <c r="AI219" s="63"/>
      <c r="AJ219" s="62"/>
      <c r="AK219" s="60" t="n">
        <f aca="false">IF($F219=0,"",AJ219/$F219)</f>
        <v>0</v>
      </c>
      <c r="AL219" s="61" t="n">
        <f aca="false">$J219*AK219</f>
        <v>0</v>
      </c>
      <c r="AM219" s="1"/>
      <c r="AN219" s="62"/>
      <c r="AO219" s="60" t="n">
        <f aca="false">IF($F219=0,"",AN219/$F219)</f>
        <v>0</v>
      </c>
      <c r="AP219" s="61" t="n">
        <f aca="false">$J219*AO219</f>
        <v>0</v>
      </c>
    </row>
    <row r="220" customFormat="false" ht="15.75" hidden="false" customHeight="false" outlineLevel="0" collapsed="false">
      <c r="A220" s="67"/>
      <c r="B220" s="68"/>
      <c r="C220" s="68"/>
      <c r="D220" s="69"/>
      <c r="E220" s="70"/>
      <c r="F220" s="68"/>
      <c r="G220" s="71"/>
      <c r="H220" s="71"/>
      <c r="I220" s="72"/>
      <c r="J220" s="73" t="n">
        <f aca="false">SUM(J213:J219)</f>
        <v>0</v>
      </c>
      <c r="L220" s="76"/>
      <c r="M220" s="75"/>
      <c r="N220" s="76"/>
      <c r="O220" s="1"/>
      <c r="P220" s="80"/>
      <c r="Q220" s="75"/>
      <c r="R220" s="76"/>
      <c r="S220" s="1"/>
      <c r="T220" s="76"/>
      <c r="U220" s="75"/>
      <c r="V220" s="76"/>
      <c r="W220" s="1"/>
      <c r="X220" s="76"/>
      <c r="Y220" s="75"/>
      <c r="Z220" s="76"/>
      <c r="AA220" s="1"/>
      <c r="AB220" s="80"/>
      <c r="AC220" s="75"/>
      <c r="AD220" s="76"/>
      <c r="AE220" s="1"/>
      <c r="AF220" s="80"/>
      <c r="AG220" s="75"/>
      <c r="AH220" s="76"/>
      <c r="AI220" s="63"/>
      <c r="AJ220" s="80"/>
      <c r="AK220" s="75"/>
      <c r="AL220" s="76"/>
      <c r="AM220" s="1"/>
      <c r="AN220" s="80"/>
      <c r="AO220" s="75"/>
      <c r="AP220" s="76"/>
    </row>
    <row r="221" customFormat="false" ht="15.75" hidden="false" customHeight="false" outlineLevel="0" collapsed="false">
      <c r="A221" s="67"/>
      <c r="B221" s="68"/>
      <c r="C221" s="68"/>
      <c r="D221" s="69"/>
      <c r="E221" s="70"/>
      <c r="F221" s="68"/>
      <c r="G221" s="71"/>
      <c r="H221" s="71"/>
      <c r="I221" s="68"/>
      <c r="J221" s="81"/>
      <c r="L221" s="39" t="s">
        <v>22</v>
      </c>
      <c r="M221" s="40" t="s">
        <v>23</v>
      </c>
      <c r="N221" s="39" t="s">
        <v>24</v>
      </c>
      <c r="O221" s="1"/>
      <c r="P221" s="39" t="s">
        <v>22</v>
      </c>
      <c r="Q221" s="40" t="s">
        <v>23</v>
      </c>
      <c r="R221" s="39" t="s">
        <v>24</v>
      </c>
      <c r="S221" s="1"/>
      <c r="T221" s="39" t="s">
        <v>22</v>
      </c>
      <c r="U221" s="40" t="s">
        <v>23</v>
      </c>
      <c r="V221" s="39" t="s">
        <v>24</v>
      </c>
      <c r="W221" s="1"/>
      <c r="X221" s="39" t="s">
        <v>22</v>
      </c>
      <c r="Y221" s="40" t="s">
        <v>23</v>
      </c>
      <c r="Z221" s="39" t="s">
        <v>24</v>
      </c>
      <c r="AA221" s="1"/>
      <c r="AB221" s="39" t="s">
        <v>22</v>
      </c>
      <c r="AC221" s="40" t="s">
        <v>23</v>
      </c>
      <c r="AD221" s="39" t="s">
        <v>24</v>
      </c>
      <c r="AE221" s="1"/>
      <c r="AF221" s="39" t="s">
        <v>22</v>
      </c>
      <c r="AG221" s="40" t="s">
        <v>23</v>
      </c>
      <c r="AH221" s="39" t="s">
        <v>24</v>
      </c>
      <c r="AI221" s="41"/>
      <c r="AJ221" s="39" t="s">
        <v>22</v>
      </c>
      <c r="AK221" s="40" t="s">
        <v>23</v>
      </c>
      <c r="AL221" s="39" t="s">
        <v>24</v>
      </c>
      <c r="AM221" s="1"/>
      <c r="AN221" s="39" t="s">
        <v>22</v>
      </c>
      <c r="AO221" s="40" t="s">
        <v>23</v>
      </c>
      <c r="AP221" s="39" t="s">
        <v>24</v>
      </c>
    </row>
    <row r="222" customFormat="false" ht="18" hidden="false" customHeight="false" outlineLevel="0" collapsed="false">
      <c r="A222" s="42" t="s">
        <v>463</v>
      </c>
      <c r="B222" s="43" t="s">
        <v>464</v>
      </c>
      <c r="C222" s="44"/>
      <c r="D222" s="45"/>
      <c r="E222" s="46"/>
      <c r="F222" s="44"/>
      <c r="G222" s="47" t="s">
        <v>27</v>
      </c>
      <c r="H222" s="47"/>
      <c r="I222" s="44"/>
      <c r="J222" s="48"/>
      <c r="L222" s="49" t="s">
        <v>21</v>
      </c>
      <c r="M222" s="50" t="e">
        <f aca="false">N222/$J233</f>
        <v>#DIV/0!</v>
      </c>
      <c r="N222" s="51" t="n">
        <f aca="false">SUM(N223:N232)</f>
        <v>0</v>
      </c>
      <c r="O222" s="1"/>
      <c r="P222" s="49" t="s">
        <v>21</v>
      </c>
      <c r="Q222" s="50" t="e">
        <f aca="false">R222/$J233</f>
        <v>#DIV/0!</v>
      </c>
      <c r="R222" s="51" t="n">
        <f aca="false">SUM(R223:R232)</f>
        <v>0</v>
      </c>
      <c r="S222" s="1"/>
      <c r="T222" s="49" t="s">
        <v>21</v>
      </c>
      <c r="U222" s="50" t="e">
        <f aca="false">V222/$J233</f>
        <v>#DIV/0!</v>
      </c>
      <c r="V222" s="51" t="n">
        <f aca="false">SUM(V223:V232)</f>
        <v>0</v>
      </c>
      <c r="W222" s="1"/>
      <c r="X222" s="49" t="s">
        <v>21</v>
      </c>
      <c r="Y222" s="50" t="e">
        <f aca="false">Z222/$J233</f>
        <v>#DIV/0!</v>
      </c>
      <c r="Z222" s="51" t="n">
        <f aca="false">SUM(Z223:Z232)</f>
        <v>0</v>
      </c>
      <c r="AA222" s="1"/>
      <c r="AB222" s="49" t="s">
        <v>21</v>
      </c>
      <c r="AC222" s="50" t="e">
        <f aca="false">AD222/$J233</f>
        <v>#DIV/0!</v>
      </c>
      <c r="AD222" s="51" t="n">
        <f aca="false">SUM(AD223:AD232)</f>
        <v>0</v>
      </c>
      <c r="AE222" s="1"/>
      <c r="AF222" s="49" t="s">
        <v>21</v>
      </c>
      <c r="AG222" s="50" t="e">
        <f aca="false">AH222/$J233</f>
        <v>#DIV/0!</v>
      </c>
      <c r="AH222" s="51" t="n">
        <f aca="false">SUM(AH223:AH232)</f>
        <v>0</v>
      </c>
      <c r="AI222" s="52"/>
      <c r="AJ222" s="49" t="s">
        <v>21</v>
      </c>
      <c r="AK222" s="50" t="e">
        <f aca="false">AL222/$J233</f>
        <v>#DIV/0!</v>
      </c>
      <c r="AL222" s="51" t="n">
        <f aca="false">SUM(AL223:AL232)</f>
        <v>0</v>
      </c>
      <c r="AM222" s="1"/>
      <c r="AN222" s="49" t="s">
        <v>21</v>
      </c>
      <c r="AO222" s="50" t="e">
        <f aca="false">AP222/$J233</f>
        <v>#DIV/0!</v>
      </c>
      <c r="AP222" s="51" t="n">
        <f aca="false">SUM(AP223:AP232)</f>
        <v>0</v>
      </c>
    </row>
    <row r="223" customFormat="false" ht="14.25" hidden="false" customHeight="false" outlineLevel="0" collapsed="false">
      <c r="A223" s="88" t="s">
        <v>465</v>
      </c>
      <c r="B223" s="89" t="s">
        <v>29</v>
      </c>
      <c r="C223" s="90" t="s">
        <v>466</v>
      </c>
      <c r="D223" s="91" t="s">
        <v>467</v>
      </c>
      <c r="E223" s="88" t="s">
        <v>32</v>
      </c>
      <c r="F223" s="89" t="n">
        <v>2</v>
      </c>
      <c r="G223" s="57"/>
      <c r="H223" s="92" t="n">
        <f aca="false">ROUND((G223*$J$9)+G223,2)</f>
        <v>0</v>
      </c>
      <c r="I223" s="92" t="n">
        <f aca="false">ROUND(F223*G223,2)</f>
        <v>0</v>
      </c>
      <c r="J223" s="92" t="n">
        <f aca="false">ROUND(F223*H223,2)</f>
        <v>0</v>
      </c>
      <c r="L223" s="59"/>
      <c r="M223" s="60" t="n">
        <f aca="false">IF($F223=0,"",L223/$F223)</f>
        <v>0</v>
      </c>
      <c r="N223" s="61" t="n">
        <f aca="false">$J223*M223</f>
        <v>0</v>
      </c>
      <c r="O223" s="1"/>
      <c r="P223" s="62"/>
      <c r="Q223" s="60" t="n">
        <f aca="false">IF($F223=0,"",P223/$F223)</f>
        <v>0</v>
      </c>
      <c r="R223" s="61" t="n">
        <f aca="false">$J223*Q223</f>
        <v>0</v>
      </c>
      <c r="S223" s="1"/>
      <c r="T223" s="59"/>
      <c r="U223" s="60" t="n">
        <f aca="false">IF($F223=0,"",T223/$F223)</f>
        <v>0</v>
      </c>
      <c r="V223" s="61" t="n">
        <f aca="false">$J223*U223</f>
        <v>0</v>
      </c>
      <c r="W223" s="1"/>
      <c r="X223" s="59"/>
      <c r="Y223" s="60" t="n">
        <f aca="false">IF($F223=0,"",X223/$F223)</f>
        <v>0</v>
      </c>
      <c r="Z223" s="61" t="n">
        <f aca="false">$J223*Y223</f>
        <v>0</v>
      </c>
      <c r="AA223" s="1"/>
      <c r="AB223" s="66"/>
      <c r="AC223" s="60" t="n">
        <f aca="false">IF($F223=0,"",AB223/$F223)</f>
        <v>0</v>
      </c>
      <c r="AD223" s="61" t="n">
        <f aca="false">$J223*AC223</f>
        <v>0</v>
      </c>
      <c r="AE223" s="1"/>
      <c r="AF223" s="62"/>
      <c r="AG223" s="60" t="n">
        <f aca="false">IF($F223=0,"",AF223/$F223)</f>
        <v>0</v>
      </c>
      <c r="AH223" s="61" t="n">
        <f aca="false">$J223*AG223</f>
        <v>0</v>
      </c>
      <c r="AI223" s="63"/>
      <c r="AJ223" s="62"/>
      <c r="AK223" s="60" t="n">
        <f aca="false">IF($F223=0,"",AJ223/$F223)</f>
        <v>0</v>
      </c>
      <c r="AL223" s="61" t="n">
        <f aca="false">$J223*AK223</f>
        <v>0</v>
      </c>
      <c r="AM223" s="1"/>
      <c r="AN223" s="62"/>
      <c r="AO223" s="60" t="n">
        <f aca="false">IF($F223=0,"",AN223/$F223)</f>
        <v>0</v>
      </c>
      <c r="AP223" s="61" t="n">
        <f aca="false">$J223*AO223</f>
        <v>0</v>
      </c>
    </row>
    <row r="224" customFormat="false" ht="14.25" hidden="false" customHeight="false" outlineLevel="0" collapsed="false">
      <c r="A224" s="53" t="s">
        <v>468</v>
      </c>
      <c r="B224" s="54" t="s">
        <v>29</v>
      </c>
      <c r="C224" s="55" t="s">
        <v>469</v>
      </c>
      <c r="D224" s="56" t="s">
        <v>470</v>
      </c>
      <c r="E224" s="53" t="s">
        <v>32</v>
      </c>
      <c r="F224" s="54" t="n">
        <v>2</v>
      </c>
      <c r="G224" s="57"/>
      <c r="H224" s="58" t="n">
        <f aca="false">ROUND((G224*$J$8)+G224,2)</f>
        <v>0</v>
      </c>
      <c r="I224" s="58" t="n">
        <f aca="false">ROUND(F224*G224,2)</f>
        <v>0</v>
      </c>
      <c r="J224" s="58" t="n">
        <f aca="false">ROUND(F224*H224,2)</f>
        <v>0</v>
      </c>
      <c r="L224" s="59"/>
      <c r="M224" s="60" t="n">
        <f aca="false">IF($F224=0,"",L224/$F224)</f>
        <v>0</v>
      </c>
      <c r="N224" s="61" t="n">
        <f aca="false">$J224*M224</f>
        <v>0</v>
      </c>
      <c r="O224" s="1"/>
      <c r="P224" s="62"/>
      <c r="Q224" s="60" t="n">
        <f aca="false">IF($F224=0,"",P224/$F224)</f>
        <v>0</v>
      </c>
      <c r="R224" s="61" t="n">
        <f aca="false">$J224*Q224</f>
        <v>0</v>
      </c>
      <c r="S224" s="1"/>
      <c r="T224" s="59"/>
      <c r="U224" s="60" t="n">
        <f aca="false">IF($F224=0,"",T224/$F224)</f>
        <v>0</v>
      </c>
      <c r="V224" s="61" t="n">
        <f aca="false">$J224*U224</f>
        <v>0</v>
      </c>
      <c r="W224" s="1"/>
      <c r="X224" s="59"/>
      <c r="Y224" s="60" t="n">
        <f aca="false">IF($F224=0,"",X224/$F224)</f>
        <v>0</v>
      </c>
      <c r="Z224" s="61" t="n">
        <f aca="false">$J224*Y224</f>
        <v>0</v>
      </c>
      <c r="AA224" s="1"/>
      <c r="AB224" s="66"/>
      <c r="AC224" s="60" t="n">
        <f aca="false">IF($F224=0,"",AB224/$F224)</f>
        <v>0</v>
      </c>
      <c r="AD224" s="61" t="n">
        <f aca="false">$J224*AC224</f>
        <v>0</v>
      </c>
      <c r="AE224" s="1"/>
      <c r="AF224" s="62"/>
      <c r="AG224" s="60" t="n">
        <f aca="false">IF($F224=0,"",AF224/$F224)</f>
        <v>0</v>
      </c>
      <c r="AH224" s="61" t="n">
        <f aca="false">$J224*AG224</f>
        <v>0</v>
      </c>
      <c r="AI224" s="63"/>
      <c r="AJ224" s="62"/>
      <c r="AK224" s="60" t="n">
        <f aca="false">IF($F224=0,"",AJ224/$F224)</f>
        <v>0</v>
      </c>
      <c r="AL224" s="61" t="n">
        <f aca="false">$J224*AK224</f>
        <v>0</v>
      </c>
      <c r="AM224" s="1"/>
      <c r="AN224" s="62"/>
      <c r="AO224" s="60" t="n">
        <f aca="false">IF($F224=0,"",AN224/$F224)</f>
        <v>0</v>
      </c>
      <c r="AP224" s="61" t="n">
        <f aca="false">$J224*AO224</f>
        <v>0</v>
      </c>
    </row>
    <row r="225" customFormat="false" ht="14.25" hidden="false" customHeight="false" outlineLevel="0" collapsed="false">
      <c r="A225" s="88" t="s">
        <v>471</v>
      </c>
      <c r="B225" s="89" t="s">
        <v>29</v>
      </c>
      <c r="C225" s="90" t="s">
        <v>472</v>
      </c>
      <c r="D225" s="91" t="s">
        <v>473</v>
      </c>
      <c r="E225" s="88" t="s">
        <v>32</v>
      </c>
      <c r="F225" s="89" t="n">
        <v>2</v>
      </c>
      <c r="G225" s="57"/>
      <c r="H225" s="92" t="n">
        <f aca="false">ROUND((G225*$J$9)+G225,2)</f>
        <v>0</v>
      </c>
      <c r="I225" s="92" t="n">
        <f aca="false">ROUND(F225*G225,2)</f>
        <v>0</v>
      </c>
      <c r="J225" s="92" t="n">
        <f aca="false">ROUND(F225*H225,2)</f>
        <v>0</v>
      </c>
      <c r="L225" s="59"/>
      <c r="M225" s="60" t="n">
        <f aca="false">IF($F225=0,"",L225/$F225)</f>
        <v>0</v>
      </c>
      <c r="N225" s="61" t="n">
        <f aca="false">$J225*M225</f>
        <v>0</v>
      </c>
      <c r="O225" s="1"/>
      <c r="P225" s="62"/>
      <c r="Q225" s="60" t="n">
        <f aca="false">IF($F225=0,"",P225/$F225)</f>
        <v>0</v>
      </c>
      <c r="R225" s="61" t="n">
        <f aca="false">$J225*Q225</f>
        <v>0</v>
      </c>
      <c r="S225" s="1"/>
      <c r="T225" s="59"/>
      <c r="U225" s="60" t="n">
        <f aca="false">IF($F225=0,"",T225/$F225)</f>
        <v>0</v>
      </c>
      <c r="V225" s="61" t="n">
        <f aca="false">$J225*U225</f>
        <v>0</v>
      </c>
      <c r="W225" s="1"/>
      <c r="X225" s="59"/>
      <c r="Y225" s="60" t="n">
        <f aca="false">IF($F225=0,"",X225/$F225)</f>
        <v>0</v>
      </c>
      <c r="Z225" s="61" t="n">
        <f aca="false">$J225*Y225</f>
        <v>0</v>
      </c>
      <c r="AA225" s="1"/>
      <c r="AB225" s="66"/>
      <c r="AC225" s="60" t="n">
        <f aca="false">IF($F225=0,"",AB225/$F225)</f>
        <v>0</v>
      </c>
      <c r="AD225" s="61" t="n">
        <f aca="false">$J225*AC225</f>
        <v>0</v>
      </c>
      <c r="AE225" s="1"/>
      <c r="AF225" s="62"/>
      <c r="AG225" s="60" t="n">
        <f aca="false">IF($F225=0,"",AF225/$F225)</f>
        <v>0</v>
      </c>
      <c r="AH225" s="61" t="n">
        <f aca="false">$J225*AG225</f>
        <v>0</v>
      </c>
      <c r="AI225" s="63"/>
      <c r="AJ225" s="62"/>
      <c r="AK225" s="60" t="n">
        <f aca="false">IF($F225=0,"",AJ225/$F225)</f>
        <v>0</v>
      </c>
      <c r="AL225" s="61" t="n">
        <f aca="false">$J225*AK225</f>
        <v>0</v>
      </c>
      <c r="AM225" s="1"/>
      <c r="AN225" s="62"/>
      <c r="AO225" s="60" t="n">
        <f aca="false">IF($F225=0,"",AN225/$F225)</f>
        <v>0</v>
      </c>
      <c r="AP225" s="61" t="n">
        <f aca="false">$J225*AO225</f>
        <v>0</v>
      </c>
    </row>
    <row r="226" customFormat="false" ht="14.25" hidden="false" customHeight="false" outlineLevel="0" collapsed="false">
      <c r="A226" s="53" t="s">
        <v>474</v>
      </c>
      <c r="B226" s="54" t="s">
        <v>29</v>
      </c>
      <c r="C226" s="55" t="s">
        <v>475</v>
      </c>
      <c r="D226" s="56" t="s">
        <v>476</v>
      </c>
      <c r="E226" s="53" t="s">
        <v>32</v>
      </c>
      <c r="F226" s="54" t="n">
        <v>2</v>
      </c>
      <c r="G226" s="57"/>
      <c r="H226" s="58" t="n">
        <f aca="false">ROUND((G226*$J$8)+G226,2)</f>
        <v>0</v>
      </c>
      <c r="I226" s="58" t="n">
        <f aca="false">ROUND(F226*G226,2)</f>
        <v>0</v>
      </c>
      <c r="J226" s="58" t="n">
        <f aca="false">ROUND(F226*H226,2)</f>
        <v>0</v>
      </c>
      <c r="L226" s="59"/>
      <c r="M226" s="60" t="n">
        <f aca="false">IF($F226=0,"",L226/$F226)</f>
        <v>0</v>
      </c>
      <c r="N226" s="61" t="n">
        <f aca="false">$J226*M226</f>
        <v>0</v>
      </c>
      <c r="O226" s="1"/>
      <c r="P226" s="62"/>
      <c r="Q226" s="60" t="n">
        <f aca="false">IF($F226=0,"",P226/$F226)</f>
        <v>0</v>
      </c>
      <c r="R226" s="61" t="n">
        <f aca="false">$J226*Q226</f>
        <v>0</v>
      </c>
      <c r="S226" s="1"/>
      <c r="T226" s="59"/>
      <c r="U226" s="60" t="n">
        <f aca="false">IF($F226=0,"",T226/$F226)</f>
        <v>0</v>
      </c>
      <c r="V226" s="61" t="n">
        <f aca="false">$J226*U226</f>
        <v>0</v>
      </c>
      <c r="W226" s="1"/>
      <c r="X226" s="59"/>
      <c r="Y226" s="60" t="n">
        <f aca="false">IF($F226=0,"",X226/$F226)</f>
        <v>0</v>
      </c>
      <c r="Z226" s="61" t="n">
        <f aca="false">$J226*Y226</f>
        <v>0</v>
      </c>
      <c r="AA226" s="1"/>
      <c r="AB226" s="66"/>
      <c r="AC226" s="60" t="n">
        <f aca="false">IF($F226=0,"",AB226/$F226)</f>
        <v>0</v>
      </c>
      <c r="AD226" s="61" t="n">
        <f aca="false">$J226*AC226</f>
        <v>0</v>
      </c>
      <c r="AE226" s="1"/>
      <c r="AF226" s="62"/>
      <c r="AG226" s="60" t="n">
        <f aca="false">IF($F226=0,"",AF226/$F226)</f>
        <v>0</v>
      </c>
      <c r="AH226" s="61" t="n">
        <f aca="false">$J226*AG226</f>
        <v>0</v>
      </c>
      <c r="AI226" s="63"/>
      <c r="AJ226" s="62"/>
      <c r="AK226" s="60" t="n">
        <f aca="false">IF($F226=0,"",AJ226/$F226)</f>
        <v>0</v>
      </c>
      <c r="AL226" s="61" t="n">
        <f aca="false">$J226*AK226</f>
        <v>0</v>
      </c>
      <c r="AM226" s="1"/>
      <c r="AN226" s="62"/>
      <c r="AO226" s="60" t="n">
        <f aca="false">IF($F226=0,"",AN226/$F226)</f>
        <v>0</v>
      </c>
      <c r="AP226" s="61" t="n">
        <f aca="false">$J226*AO226</f>
        <v>0</v>
      </c>
    </row>
    <row r="227" customFormat="false" ht="15.8" hidden="false" customHeight="false" outlineLevel="0" collapsed="false">
      <c r="A227" s="99" t="s">
        <v>477</v>
      </c>
      <c r="B227" s="100" t="s">
        <v>29</v>
      </c>
      <c r="C227" s="101" t="s">
        <v>231</v>
      </c>
      <c r="D227" s="102" t="s">
        <v>232</v>
      </c>
      <c r="E227" s="99" t="s">
        <v>32</v>
      </c>
      <c r="F227" s="100" t="n">
        <v>1</v>
      </c>
      <c r="G227" s="57"/>
      <c r="H227" s="103" t="n">
        <f aca="false">ROUND((G227*$J$9)+G227,2)</f>
        <v>0</v>
      </c>
      <c r="I227" s="103" t="n">
        <f aca="false">ROUND(F227*G227,2)</f>
        <v>0</v>
      </c>
      <c r="J227" s="103" t="n">
        <f aca="false">ROUND(F227*H227,2)</f>
        <v>0</v>
      </c>
      <c r="L227" s="59"/>
      <c r="M227" s="60" t="n">
        <f aca="false">IF($F227=0,"",L227/$F227)</f>
        <v>0</v>
      </c>
      <c r="N227" s="61" t="n">
        <f aca="false">$J227*M227</f>
        <v>0</v>
      </c>
      <c r="O227" s="1"/>
      <c r="P227" s="62"/>
      <c r="Q227" s="60" t="n">
        <f aca="false">IF($F227=0,"",P227/$F227)</f>
        <v>0</v>
      </c>
      <c r="R227" s="61" t="n">
        <f aca="false">$J227*Q227</f>
        <v>0</v>
      </c>
      <c r="S227" s="1"/>
      <c r="T227" s="59"/>
      <c r="U227" s="60" t="n">
        <f aca="false">IF($F227=0,"",T227/$F227)</f>
        <v>0</v>
      </c>
      <c r="V227" s="61" t="n">
        <f aca="false">$J227*U227</f>
        <v>0</v>
      </c>
      <c r="W227" s="1"/>
      <c r="X227" s="59"/>
      <c r="Y227" s="60" t="n">
        <f aca="false">IF($F227=0,"",X227/$F227)</f>
        <v>0</v>
      </c>
      <c r="Z227" s="61" t="n">
        <f aca="false">$J227*Y227</f>
        <v>0</v>
      </c>
      <c r="AA227" s="1"/>
      <c r="AB227" s="66"/>
      <c r="AC227" s="60" t="n">
        <f aca="false">IF($F227=0,"",AB227/$F227)</f>
        <v>0</v>
      </c>
      <c r="AD227" s="61" t="n">
        <f aca="false">$J227*AC227</f>
        <v>0</v>
      </c>
      <c r="AE227" s="1"/>
      <c r="AF227" s="62"/>
      <c r="AG227" s="60" t="n">
        <f aca="false">IF($F227=0,"",AF227/$F227)</f>
        <v>0</v>
      </c>
      <c r="AH227" s="61" t="n">
        <f aca="false">$J227*AG227</f>
        <v>0</v>
      </c>
      <c r="AI227" s="63"/>
      <c r="AJ227" s="62"/>
      <c r="AK227" s="60" t="n">
        <f aca="false">IF($F227=0,"",AJ227/$F227)</f>
        <v>0</v>
      </c>
      <c r="AL227" s="61" t="n">
        <f aca="false">$J227*AK227</f>
        <v>0</v>
      </c>
      <c r="AM227" s="1"/>
      <c r="AN227" s="62"/>
      <c r="AO227" s="60" t="n">
        <f aca="false">IF($F227=0,"",AN227/$F227)</f>
        <v>0</v>
      </c>
      <c r="AP227" s="61" t="n">
        <f aca="false">$J227*AO227</f>
        <v>0</v>
      </c>
    </row>
    <row r="228" customFormat="false" ht="15.8" hidden="false" customHeight="false" outlineLevel="0" collapsed="false">
      <c r="A228" s="53" t="s">
        <v>478</v>
      </c>
      <c r="B228" s="54" t="s">
        <v>29</v>
      </c>
      <c r="C228" s="55" t="s">
        <v>255</v>
      </c>
      <c r="D228" s="56" t="s">
        <v>256</v>
      </c>
      <c r="E228" s="53" t="s">
        <v>32</v>
      </c>
      <c r="F228" s="54" t="n">
        <v>1</v>
      </c>
      <c r="G228" s="57"/>
      <c r="H228" s="58" t="n">
        <f aca="false">ROUND((G228*$J$8)+G228,2)</f>
        <v>0</v>
      </c>
      <c r="I228" s="58" t="n">
        <f aca="false">ROUND(F228*G228,2)</f>
        <v>0</v>
      </c>
      <c r="J228" s="58" t="n">
        <f aca="false">ROUND(F228*H228,2)</f>
        <v>0</v>
      </c>
      <c r="L228" s="59"/>
      <c r="M228" s="60" t="n">
        <f aca="false">IF($F228=0,"",L228/$F228)</f>
        <v>0</v>
      </c>
      <c r="N228" s="61" t="n">
        <f aca="false">$J228*M228</f>
        <v>0</v>
      </c>
      <c r="O228" s="1"/>
      <c r="P228" s="62"/>
      <c r="Q228" s="60" t="n">
        <f aca="false">IF($F228=0,"",P228/$F228)</f>
        <v>0</v>
      </c>
      <c r="R228" s="61" t="n">
        <f aca="false">$J228*Q228</f>
        <v>0</v>
      </c>
      <c r="S228" s="1"/>
      <c r="T228" s="59"/>
      <c r="U228" s="60" t="n">
        <f aca="false">IF($F228=0,"",T228/$F228)</f>
        <v>0</v>
      </c>
      <c r="V228" s="61" t="n">
        <f aca="false">$J228*U228</f>
        <v>0</v>
      </c>
      <c r="W228" s="1"/>
      <c r="X228" s="59"/>
      <c r="Y228" s="60" t="n">
        <f aca="false">IF($F228=0,"",X228/$F228)</f>
        <v>0</v>
      </c>
      <c r="Z228" s="61" t="n">
        <f aca="false">$J228*Y228</f>
        <v>0</v>
      </c>
      <c r="AA228" s="1"/>
      <c r="AB228" s="66"/>
      <c r="AC228" s="60" t="n">
        <f aca="false">IF($F228=0,"",AB228/$F228)</f>
        <v>0</v>
      </c>
      <c r="AD228" s="61" t="n">
        <f aca="false">$J228*AC228</f>
        <v>0</v>
      </c>
      <c r="AE228" s="1"/>
      <c r="AF228" s="62"/>
      <c r="AG228" s="60" t="n">
        <f aca="false">IF($F228=0,"",AF228/$F228)</f>
        <v>0</v>
      </c>
      <c r="AH228" s="61" t="n">
        <f aca="false">$J228*AG228</f>
        <v>0</v>
      </c>
      <c r="AI228" s="63"/>
      <c r="AJ228" s="62"/>
      <c r="AK228" s="60" t="n">
        <f aca="false">IF($F228=0,"",AJ228/$F228)</f>
        <v>0</v>
      </c>
      <c r="AL228" s="61" t="n">
        <f aca="false">$J228*AK228</f>
        <v>0</v>
      </c>
      <c r="AM228" s="1"/>
      <c r="AN228" s="62"/>
      <c r="AO228" s="60" t="n">
        <f aca="false">IF($F228=0,"",AN228/$F228)</f>
        <v>0</v>
      </c>
      <c r="AP228" s="61" t="n">
        <f aca="false">$J228*AO228</f>
        <v>0</v>
      </c>
    </row>
    <row r="229" customFormat="false" ht="14.25" hidden="false" customHeight="false" outlineLevel="0" collapsed="false">
      <c r="A229" s="53" t="s">
        <v>479</v>
      </c>
      <c r="B229" s="54" t="s">
        <v>29</v>
      </c>
      <c r="C229" s="55" t="s">
        <v>258</v>
      </c>
      <c r="D229" s="56" t="s">
        <v>480</v>
      </c>
      <c r="E229" s="53" t="s">
        <v>32</v>
      </c>
      <c r="F229" s="54" t="n">
        <v>12</v>
      </c>
      <c r="G229" s="57"/>
      <c r="H229" s="58" t="n">
        <f aca="false">ROUND((G229*$J$8)+G229,2)</f>
        <v>0</v>
      </c>
      <c r="I229" s="58" t="n">
        <f aca="false">ROUND(F229*G229,2)</f>
        <v>0</v>
      </c>
      <c r="J229" s="58" t="n">
        <f aca="false">ROUND(F229*H229,2)</f>
        <v>0</v>
      </c>
      <c r="L229" s="59"/>
      <c r="M229" s="60" t="n">
        <f aca="false">IF($F229=0,"",L229/$F229)</f>
        <v>0</v>
      </c>
      <c r="N229" s="61" t="n">
        <f aca="false">$J229*M229</f>
        <v>0</v>
      </c>
      <c r="O229" s="1"/>
      <c r="P229" s="62"/>
      <c r="Q229" s="60" t="n">
        <f aca="false">IF($F229=0,"",P229/$F229)</f>
        <v>0</v>
      </c>
      <c r="R229" s="61" t="n">
        <f aca="false">$J229*Q229</f>
        <v>0</v>
      </c>
      <c r="S229" s="1"/>
      <c r="T229" s="59"/>
      <c r="U229" s="60" t="n">
        <f aca="false">IF($F229=0,"",T229/$F229)</f>
        <v>0</v>
      </c>
      <c r="V229" s="61" t="n">
        <f aca="false">$J229*U229</f>
        <v>0</v>
      </c>
      <c r="W229" s="1"/>
      <c r="X229" s="59"/>
      <c r="Y229" s="60" t="n">
        <f aca="false">IF($F229=0,"",X229/$F229)</f>
        <v>0</v>
      </c>
      <c r="Z229" s="61" t="n">
        <f aca="false">$J229*Y229</f>
        <v>0</v>
      </c>
      <c r="AA229" s="1"/>
      <c r="AB229" s="66"/>
      <c r="AC229" s="60" t="n">
        <f aca="false">IF($F229=0,"",AB229/$F229)</f>
        <v>0</v>
      </c>
      <c r="AD229" s="61" t="n">
        <f aca="false">$J229*AC229</f>
        <v>0</v>
      </c>
      <c r="AE229" s="1"/>
      <c r="AF229" s="62"/>
      <c r="AG229" s="60" t="n">
        <f aca="false">IF($F229=0,"",AF229/$F229)</f>
        <v>0</v>
      </c>
      <c r="AH229" s="61" t="n">
        <f aca="false">$J229*AG229</f>
        <v>0</v>
      </c>
      <c r="AI229" s="63"/>
      <c r="AJ229" s="62"/>
      <c r="AK229" s="60" t="n">
        <f aca="false">IF($F229=0,"",AJ229/$F229)</f>
        <v>0</v>
      </c>
      <c r="AL229" s="61" t="n">
        <f aca="false">$J229*AK229</f>
        <v>0</v>
      </c>
      <c r="AM229" s="1"/>
      <c r="AN229" s="62"/>
      <c r="AO229" s="60" t="n">
        <f aca="false">IF($F229=0,"",AN229/$F229)</f>
        <v>0</v>
      </c>
      <c r="AP229" s="61" t="n">
        <f aca="false">$J229*AO229</f>
        <v>0</v>
      </c>
    </row>
    <row r="230" customFormat="false" ht="42.75" hidden="false" customHeight="false" outlineLevel="0" collapsed="false">
      <c r="A230" s="53" t="s">
        <v>481</v>
      </c>
      <c r="B230" s="54" t="s">
        <v>29</v>
      </c>
      <c r="C230" s="55" t="n">
        <v>95747</v>
      </c>
      <c r="D230" s="56" t="s">
        <v>482</v>
      </c>
      <c r="E230" s="53" t="s">
        <v>50</v>
      </c>
      <c r="F230" s="54" t="n">
        <v>42</v>
      </c>
      <c r="G230" s="57"/>
      <c r="H230" s="58" t="n">
        <f aca="false">ROUND((G230*$J$8)+G230,2)</f>
        <v>0</v>
      </c>
      <c r="I230" s="58" t="n">
        <f aca="false">ROUND(F230*G230,2)</f>
        <v>0</v>
      </c>
      <c r="J230" s="58" t="n">
        <f aca="false">ROUND(F230*H230,2)</f>
        <v>0</v>
      </c>
      <c r="L230" s="59"/>
      <c r="M230" s="60" t="n">
        <f aca="false">IF($F230=0,"",L230/$F230)</f>
        <v>0</v>
      </c>
      <c r="N230" s="61" t="n">
        <f aca="false">$J230*M230</f>
        <v>0</v>
      </c>
      <c r="O230" s="1"/>
      <c r="P230" s="62"/>
      <c r="Q230" s="60" t="n">
        <f aca="false">IF($F230=0,"",P230/$F230)</f>
        <v>0</v>
      </c>
      <c r="R230" s="61" t="n">
        <f aca="false">$J230*Q230</f>
        <v>0</v>
      </c>
      <c r="S230" s="1"/>
      <c r="T230" s="59"/>
      <c r="U230" s="60" t="n">
        <f aca="false">IF($F230=0,"",T230/$F230)</f>
        <v>0</v>
      </c>
      <c r="V230" s="61" t="n">
        <f aca="false">$J230*U230</f>
        <v>0</v>
      </c>
      <c r="W230" s="1"/>
      <c r="X230" s="59"/>
      <c r="Y230" s="60" t="n">
        <f aca="false">IF($F230=0,"",X230/$F230)</f>
        <v>0</v>
      </c>
      <c r="Z230" s="61" t="n">
        <f aca="false">$J230*Y230</f>
        <v>0</v>
      </c>
      <c r="AA230" s="1"/>
      <c r="AB230" s="66"/>
      <c r="AC230" s="60" t="n">
        <f aca="false">IF($F230=0,"",AB230/$F230)</f>
        <v>0</v>
      </c>
      <c r="AD230" s="61" t="n">
        <f aca="false">$J230*AC230</f>
        <v>0</v>
      </c>
      <c r="AE230" s="1"/>
      <c r="AF230" s="62"/>
      <c r="AG230" s="60" t="n">
        <f aca="false">IF($F230=0,"",AF230/$F230)</f>
        <v>0</v>
      </c>
      <c r="AH230" s="61" t="n">
        <f aca="false">$J230*AG230</f>
        <v>0</v>
      </c>
      <c r="AI230" s="63"/>
      <c r="AJ230" s="62"/>
      <c r="AK230" s="60" t="n">
        <f aca="false">IF($F230=0,"",AJ230/$F230)</f>
        <v>0</v>
      </c>
      <c r="AL230" s="61" t="n">
        <f aca="false">$J230*AK230</f>
        <v>0</v>
      </c>
      <c r="AM230" s="1"/>
      <c r="AN230" s="62"/>
      <c r="AO230" s="60" t="n">
        <f aca="false">IF($F230=0,"",AN230/$F230)</f>
        <v>0</v>
      </c>
      <c r="AP230" s="61" t="n">
        <f aca="false">$J230*AO230</f>
        <v>0</v>
      </c>
    </row>
    <row r="231" customFormat="false" ht="42.75" hidden="false" customHeight="false" outlineLevel="0" collapsed="false">
      <c r="A231" s="53" t="s">
        <v>483</v>
      </c>
      <c r="B231" s="54" t="s">
        <v>29</v>
      </c>
      <c r="C231" s="55" t="n">
        <v>95755</v>
      </c>
      <c r="D231" s="56" t="s">
        <v>484</v>
      </c>
      <c r="E231" s="53" t="s">
        <v>32</v>
      </c>
      <c r="F231" s="54" t="n">
        <v>14</v>
      </c>
      <c r="G231" s="57"/>
      <c r="H231" s="58" t="n">
        <f aca="false">ROUND((G231*$J$8)+G231,2)</f>
        <v>0</v>
      </c>
      <c r="I231" s="58" t="n">
        <f aca="false">ROUND(F231*G231,2)</f>
        <v>0</v>
      </c>
      <c r="J231" s="58" t="n">
        <f aca="false">ROUND(F231*H231,2)</f>
        <v>0</v>
      </c>
      <c r="L231" s="59"/>
      <c r="M231" s="60" t="n">
        <f aca="false">IF($F231=0,"",L231/$F231)</f>
        <v>0</v>
      </c>
      <c r="N231" s="61" t="n">
        <f aca="false">$J231*M231</f>
        <v>0</v>
      </c>
      <c r="O231" s="1"/>
      <c r="P231" s="62"/>
      <c r="Q231" s="60" t="n">
        <f aca="false">IF($F231=0,"",P231/$F231)</f>
        <v>0</v>
      </c>
      <c r="R231" s="61" t="n">
        <f aca="false">$J231*Q231</f>
        <v>0</v>
      </c>
      <c r="S231" s="1"/>
      <c r="T231" s="59"/>
      <c r="U231" s="60" t="n">
        <f aca="false">IF($F231=0,"",T231/$F231)</f>
        <v>0</v>
      </c>
      <c r="V231" s="61" t="n">
        <f aca="false">$J231*U231</f>
        <v>0</v>
      </c>
      <c r="W231" s="1"/>
      <c r="X231" s="59"/>
      <c r="Y231" s="60" t="n">
        <f aca="false">IF($F231=0,"",X231/$F231)</f>
        <v>0</v>
      </c>
      <c r="Z231" s="61" t="n">
        <f aca="false">$J231*Y231</f>
        <v>0</v>
      </c>
      <c r="AA231" s="1"/>
      <c r="AB231" s="66"/>
      <c r="AC231" s="60" t="n">
        <f aca="false">IF($F231=0,"",AB231/$F231)</f>
        <v>0</v>
      </c>
      <c r="AD231" s="61" t="n">
        <f aca="false">$J231*AC231</f>
        <v>0</v>
      </c>
      <c r="AE231" s="1"/>
      <c r="AF231" s="62"/>
      <c r="AG231" s="60" t="n">
        <f aca="false">IF($F231=0,"",AF231/$F231)</f>
        <v>0</v>
      </c>
      <c r="AH231" s="61" t="n">
        <f aca="false">$J231*AG231</f>
        <v>0</v>
      </c>
      <c r="AI231" s="63"/>
      <c r="AJ231" s="62"/>
      <c r="AK231" s="60" t="n">
        <f aca="false">IF($F231=0,"",AJ231/$F231)</f>
        <v>0</v>
      </c>
      <c r="AL231" s="61" t="n">
        <f aca="false">$J231*AK231</f>
        <v>0</v>
      </c>
      <c r="AM231" s="1"/>
      <c r="AN231" s="62"/>
      <c r="AO231" s="60" t="n">
        <f aca="false">IF($F231=0,"",AN231/$F231)</f>
        <v>0</v>
      </c>
      <c r="AP231" s="61" t="n">
        <f aca="false">$J231*AO231</f>
        <v>0</v>
      </c>
    </row>
    <row r="232" customFormat="false" ht="14.25" hidden="false" customHeight="false" outlineLevel="0" collapsed="false">
      <c r="A232" s="53" t="s">
        <v>485</v>
      </c>
      <c r="B232" s="54" t="s">
        <v>29</v>
      </c>
      <c r="C232" s="55" t="s">
        <v>264</v>
      </c>
      <c r="D232" s="56" t="s">
        <v>265</v>
      </c>
      <c r="E232" s="53" t="s">
        <v>50</v>
      </c>
      <c r="F232" s="54" t="n">
        <v>1785</v>
      </c>
      <c r="G232" s="57"/>
      <c r="H232" s="58" t="n">
        <f aca="false">ROUND((G232*$J$8)+G232,2)</f>
        <v>0</v>
      </c>
      <c r="I232" s="58" t="n">
        <f aca="false">ROUND(F232*G232,2)</f>
        <v>0</v>
      </c>
      <c r="J232" s="58" t="n">
        <f aca="false">ROUND(F232*H232,2)</f>
        <v>0</v>
      </c>
      <c r="L232" s="59"/>
      <c r="M232" s="60" t="n">
        <f aca="false">IF($F232=0,"",L232/$F232)</f>
        <v>0</v>
      </c>
      <c r="N232" s="61" t="n">
        <f aca="false">$J232*M232</f>
        <v>0</v>
      </c>
      <c r="O232" s="1"/>
      <c r="P232" s="62"/>
      <c r="Q232" s="60" t="n">
        <f aca="false">IF($F232=0,"",P232/$F232)</f>
        <v>0</v>
      </c>
      <c r="R232" s="61" t="n">
        <f aca="false">$J232*Q232</f>
        <v>0</v>
      </c>
      <c r="S232" s="1"/>
      <c r="T232" s="59"/>
      <c r="U232" s="60" t="n">
        <f aca="false">IF($F232=0,"",T232/$F232)</f>
        <v>0</v>
      </c>
      <c r="V232" s="61" t="n">
        <f aca="false">$J232*U232</f>
        <v>0</v>
      </c>
      <c r="W232" s="1"/>
      <c r="X232" s="59"/>
      <c r="Y232" s="60" t="n">
        <f aca="false">IF($F232=0,"",X232/$F232)</f>
        <v>0</v>
      </c>
      <c r="Z232" s="61" t="n">
        <f aca="false">$J232*Y232</f>
        <v>0</v>
      </c>
      <c r="AA232" s="1"/>
      <c r="AB232" s="66"/>
      <c r="AC232" s="60" t="n">
        <f aca="false">IF($F232=0,"",AB232/$F232)</f>
        <v>0</v>
      </c>
      <c r="AD232" s="61" t="n">
        <f aca="false">$J232*AC232</f>
        <v>0</v>
      </c>
      <c r="AE232" s="1"/>
      <c r="AF232" s="62"/>
      <c r="AG232" s="60" t="n">
        <f aca="false">IF($F232=0,"",AF232/$F232)</f>
        <v>0</v>
      </c>
      <c r="AH232" s="61" t="n">
        <f aca="false">$J232*AG232</f>
        <v>0</v>
      </c>
      <c r="AI232" s="63"/>
      <c r="AJ232" s="62"/>
      <c r="AK232" s="60" t="n">
        <f aca="false">IF($F232=0,"",AJ232/$F232)</f>
        <v>0</v>
      </c>
      <c r="AL232" s="61" t="n">
        <f aca="false">$J232*AK232</f>
        <v>0</v>
      </c>
      <c r="AM232" s="1"/>
      <c r="AN232" s="62"/>
      <c r="AO232" s="60" t="n">
        <f aca="false">IF($F232=0,"",AN232/$F232)</f>
        <v>0</v>
      </c>
      <c r="AP232" s="61" t="n">
        <f aca="false">$J232*AO232</f>
        <v>0</v>
      </c>
    </row>
    <row r="233" customFormat="false" ht="15.75" hidden="false" customHeight="false" outlineLevel="0" collapsed="false">
      <c r="A233" s="67"/>
      <c r="B233" s="68"/>
      <c r="C233" s="68"/>
      <c r="D233" s="69"/>
      <c r="E233" s="70"/>
      <c r="F233" s="68"/>
      <c r="G233" s="71"/>
      <c r="H233" s="71"/>
      <c r="I233" s="72"/>
      <c r="J233" s="73" t="n">
        <f aca="false">SUM(J223:J232)</f>
        <v>0</v>
      </c>
      <c r="L233" s="76"/>
      <c r="M233" s="75"/>
      <c r="N233" s="76"/>
      <c r="O233" s="1"/>
      <c r="P233" s="80"/>
      <c r="Q233" s="75"/>
      <c r="R233" s="76"/>
      <c r="S233" s="1"/>
      <c r="T233" s="76"/>
      <c r="U233" s="75"/>
      <c r="V233" s="76"/>
      <c r="W233" s="1"/>
      <c r="X233" s="76"/>
      <c r="Y233" s="75"/>
      <c r="Z233" s="76"/>
      <c r="AA233" s="1"/>
      <c r="AB233" s="80"/>
      <c r="AC233" s="75"/>
      <c r="AD233" s="76"/>
      <c r="AE233" s="1"/>
      <c r="AF233" s="80"/>
      <c r="AG233" s="75"/>
      <c r="AH233" s="76"/>
      <c r="AI233" s="63"/>
      <c r="AJ233" s="80"/>
      <c r="AK233" s="75"/>
      <c r="AL233" s="76"/>
      <c r="AM233" s="1"/>
      <c r="AN233" s="80"/>
      <c r="AO233" s="75"/>
      <c r="AP233" s="76"/>
    </row>
    <row r="234" customFormat="false" ht="15.75" hidden="false" customHeight="false" outlineLevel="0" collapsed="false">
      <c r="A234" s="67"/>
      <c r="B234" s="68"/>
      <c r="C234" s="68"/>
      <c r="D234" s="69"/>
      <c r="E234" s="70"/>
      <c r="F234" s="68"/>
      <c r="G234" s="71"/>
      <c r="H234" s="71"/>
      <c r="I234" s="68"/>
      <c r="J234" s="81"/>
      <c r="L234" s="39" t="s">
        <v>22</v>
      </c>
      <c r="M234" s="40" t="s">
        <v>23</v>
      </c>
      <c r="N234" s="39" t="s">
        <v>24</v>
      </c>
      <c r="O234" s="1"/>
      <c r="P234" s="39" t="s">
        <v>22</v>
      </c>
      <c r="Q234" s="40" t="s">
        <v>23</v>
      </c>
      <c r="R234" s="39" t="s">
        <v>24</v>
      </c>
      <c r="S234" s="1"/>
      <c r="T234" s="39" t="s">
        <v>22</v>
      </c>
      <c r="U234" s="40" t="s">
        <v>23</v>
      </c>
      <c r="V234" s="39" t="s">
        <v>24</v>
      </c>
      <c r="W234" s="1"/>
      <c r="X234" s="39" t="s">
        <v>22</v>
      </c>
      <c r="Y234" s="40" t="s">
        <v>23</v>
      </c>
      <c r="Z234" s="39" t="s">
        <v>24</v>
      </c>
      <c r="AA234" s="1"/>
      <c r="AB234" s="39" t="s">
        <v>22</v>
      </c>
      <c r="AC234" s="40" t="s">
        <v>23</v>
      </c>
      <c r="AD234" s="39" t="s">
        <v>24</v>
      </c>
      <c r="AE234" s="1"/>
      <c r="AF234" s="39" t="s">
        <v>22</v>
      </c>
      <c r="AG234" s="40" t="s">
        <v>23</v>
      </c>
      <c r="AH234" s="39" t="s">
        <v>24</v>
      </c>
      <c r="AI234" s="41"/>
      <c r="AJ234" s="39" t="s">
        <v>22</v>
      </c>
      <c r="AK234" s="40" t="s">
        <v>23</v>
      </c>
      <c r="AL234" s="39" t="s">
        <v>24</v>
      </c>
      <c r="AM234" s="1"/>
      <c r="AN234" s="39" t="s">
        <v>22</v>
      </c>
      <c r="AO234" s="40" t="s">
        <v>23</v>
      </c>
      <c r="AP234" s="39" t="s">
        <v>24</v>
      </c>
    </row>
    <row r="235" customFormat="false" ht="18" hidden="false" customHeight="false" outlineLevel="0" collapsed="false">
      <c r="A235" s="42" t="s">
        <v>486</v>
      </c>
      <c r="B235" s="43" t="s">
        <v>487</v>
      </c>
      <c r="C235" s="44"/>
      <c r="D235" s="45"/>
      <c r="E235" s="46"/>
      <c r="F235" s="44"/>
      <c r="G235" s="47" t="s">
        <v>27</v>
      </c>
      <c r="H235" s="47"/>
      <c r="I235" s="44"/>
      <c r="J235" s="48"/>
      <c r="L235" s="49" t="s">
        <v>21</v>
      </c>
      <c r="M235" s="50" t="e">
        <f aca="false">N235/$J251</f>
        <v>#DIV/0!</v>
      </c>
      <c r="N235" s="51" t="n">
        <f aca="false">SUM(N236:N250)</f>
        <v>0</v>
      </c>
      <c r="O235" s="1"/>
      <c r="P235" s="49" t="s">
        <v>21</v>
      </c>
      <c r="Q235" s="50" t="e">
        <f aca="false">R235/$J251</f>
        <v>#DIV/0!</v>
      </c>
      <c r="R235" s="51" t="n">
        <f aca="false">SUM(R236:R250)</f>
        <v>0</v>
      </c>
      <c r="S235" s="1"/>
      <c r="T235" s="49" t="s">
        <v>21</v>
      </c>
      <c r="U235" s="50" t="e">
        <f aca="false">V235/$J251</f>
        <v>#DIV/0!</v>
      </c>
      <c r="V235" s="51" t="n">
        <f aca="false">SUM(V236:V250)</f>
        <v>0</v>
      </c>
      <c r="W235" s="1"/>
      <c r="X235" s="49" t="s">
        <v>21</v>
      </c>
      <c r="Y235" s="50" t="e">
        <f aca="false">Z235/$J251</f>
        <v>#DIV/0!</v>
      </c>
      <c r="Z235" s="51" t="n">
        <f aca="false">SUM(Z236:Z250)</f>
        <v>0</v>
      </c>
      <c r="AA235" s="1"/>
      <c r="AB235" s="49" t="s">
        <v>21</v>
      </c>
      <c r="AC235" s="50" t="e">
        <f aca="false">AD235/$J251</f>
        <v>#DIV/0!</v>
      </c>
      <c r="AD235" s="51" t="n">
        <f aca="false">SUM(AD236:AD250)</f>
        <v>0</v>
      </c>
      <c r="AE235" s="1"/>
      <c r="AF235" s="49" t="s">
        <v>21</v>
      </c>
      <c r="AG235" s="50" t="e">
        <f aca="false">AH235/$J251</f>
        <v>#DIV/0!</v>
      </c>
      <c r="AH235" s="51" t="n">
        <f aca="false">SUM(AH236:AH250)</f>
        <v>0</v>
      </c>
      <c r="AI235" s="52"/>
      <c r="AJ235" s="49" t="s">
        <v>21</v>
      </c>
      <c r="AK235" s="50" t="e">
        <f aca="false">AL235/$J251</f>
        <v>#DIV/0!</v>
      </c>
      <c r="AL235" s="51" t="n">
        <f aca="false">SUM(AL236:AL250)</f>
        <v>0</v>
      </c>
      <c r="AM235" s="1"/>
      <c r="AN235" s="49" t="s">
        <v>21</v>
      </c>
      <c r="AO235" s="50" t="e">
        <f aca="false">AP235/$J251</f>
        <v>#DIV/0!</v>
      </c>
      <c r="AP235" s="51" t="n">
        <f aca="false">SUM(AP236:AP250)</f>
        <v>0</v>
      </c>
    </row>
    <row r="236" customFormat="false" ht="28.5" hidden="false" customHeight="false" outlineLevel="0" collapsed="false">
      <c r="A236" s="53" t="s">
        <v>488</v>
      </c>
      <c r="B236" s="54" t="s">
        <v>29</v>
      </c>
      <c r="C236" s="55" t="n">
        <v>92988</v>
      </c>
      <c r="D236" s="56" t="s">
        <v>489</v>
      </c>
      <c r="E236" s="53" t="s">
        <v>50</v>
      </c>
      <c r="F236" s="54" t="n">
        <v>689</v>
      </c>
      <c r="G236" s="57"/>
      <c r="H236" s="58" t="n">
        <f aca="false">ROUND((G236*$J$8)+G236,2)</f>
        <v>0</v>
      </c>
      <c r="I236" s="58" t="n">
        <f aca="false">ROUND(F236*G236,2)</f>
        <v>0</v>
      </c>
      <c r="J236" s="58" t="n">
        <f aca="false">ROUND(F236*H236,2)</f>
        <v>0</v>
      </c>
      <c r="L236" s="66"/>
      <c r="M236" s="60" t="n">
        <f aca="false">IF($F236=0,"",L236/$F236)</f>
        <v>0</v>
      </c>
      <c r="N236" s="61" t="n">
        <f aca="false">$J236*M236</f>
        <v>0</v>
      </c>
      <c r="O236" s="1"/>
      <c r="P236" s="62"/>
      <c r="Q236" s="60" t="n">
        <f aca="false">IF($F236=0,"",P236/$F236)</f>
        <v>0</v>
      </c>
      <c r="R236" s="61" t="n">
        <f aca="false">$J236*Q236</f>
        <v>0</v>
      </c>
      <c r="S236" s="1"/>
      <c r="T236" s="59"/>
      <c r="U236" s="60" t="n">
        <f aca="false">IF($F236=0,"",T236/$F236)</f>
        <v>0</v>
      </c>
      <c r="V236" s="61" t="n">
        <f aca="false">$J236*U236</f>
        <v>0</v>
      </c>
      <c r="W236" s="1"/>
      <c r="X236" s="59"/>
      <c r="Y236" s="60" t="n">
        <f aca="false">IF($F236=0,"",X236/$F236)</f>
        <v>0</v>
      </c>
      <c r="Z236" s="61" t="n">
        <f aca="false">$J236*Y236</f>
        <v>0</v>
      </c>
      <c r="AA236" s="1"/>
      <c r="AB236" s="62"/>
      <c r="AC236" s="60" t="n">
        <f aca="false">IF($F236=0,"",AB236/$F236)</f>
        <v>0</v>
      </c>
      <c r="AD236" s="61" t="n">
        <f aca="false">$J236*AC236</f>
        <v>0</v>
      </c>
      <c r="AE236" s="1"/>
      <c r="AF236" s="62"/>
      <c r="AG236" s="60" t="n">
        <f aca="false">IF($F236=0,"",AF236/$F236)</f>
        <v>0</v>
      </c>
      <c r="AH236" s="61" t="n">
        <f aca="false">$J236*AG236</f>
        <v>0</v>
      </c>
      <c r="AI236" s="63"/>
      <c r="AJ236" s="62"/>
      <c r="AK236" s="60" t="n">
        <f aca="false">IF($F236=0,"",AJ236/$F236)</f>
        <v>0</v>
      </c>
      <c r="AL236" s="61" t="n">
        <f aca="false">$J236*AK236</f>
        <v>0</v>
      </c>
      <c r="AM236" s="1"/>
      <c r="AN236" s="62"/>
      <c r="AO236" s="60" t="n">
        <f aca="false">IF($F236=0,"",AN236/$F236)</f>
        <v>0</v>
      </c>
      <c r="AP236" s="61" t="n">
        <f aca="false">$J236*AO236</f>
        <v>0</v>
      </c>
    </row>
    <row r="237" customFormat="false" ht="28.5" hidden="false" customHeight="false" outlineLevel="0" collapsed="false">
      <c r="A237" s="53" t="s">
        <v>490</v>
      </c>
      <c r="B237" s="54" t="s">
        <v>29</v>
      </c>
      <c r="C237" s="55" t="n">
        <v>92990</v>
      </c>
      <c r="D237" s="56" t="s">
        <v>491</v>
      </c>
      <c r="E237" s="53" t="s">
        <v>50</v>
      </c>
      <c r="F237" s="54" t="n">
        <v>2848</v>
      </c>
      <c r="G237" s="57"/>
      <c r="H237" s="58" t="n">
        <f aca="false">ROUND((G237*$J$8)+G237,2)</f>
        <v>0</v>
      </c>
      <c r="I237" s="58" t="n">
        <f aca="false">ROUND(F237*G237,2)</f>
        <v>0</v>
      </c>
      <c r="J237" s="58" t="n">
        <f aca="false">ROUND(F237*H237,2)</f>
        <v>0</v>
      </c>
      <c r="L237" s="66"/>
      <c r="M237" s="60" t="n">
        <f aca="false">IF($F237=0,"",L237/$F237)</f>
        <v>0</v>
      </c>
      <c r="N237" s="61" t="n">
        <f aca="false">$J237*M237</f>
        <v>0</v>
      </c>
      <c r="O237" s="1"/>
      <c r="P237" s="62"/>
      <c r="Q237" s="60" t="n">
        <f aca="false">IF($F237=0,"",P237/$F237)</f>
        <v>0</v>
      </c>
      <c r="R237" s="61" t="n">
        <f aca="false">$J237*Q237</f>
        <v>0</v>
      </c>
      <c r="S237" s="1"/>
      <c r="T237" s="59"/>
      <c r="U237" s="60" t="n">
        <f aca="false">IF($F237=0,"",T237/$F237)</f>
        <v>0</v>
      </c>
      <c r="V237" s="61" t="n">
        <f aca="false">$J237*U237</f>
        <v>0</v>
      </c>
      <c r="W237" s="1"/>
      <c r="X237" s="59"/>
      <c r="Y237" s="60" t="n">
        <f aca="false">IF($F237=0,"",X237/$F237)</f>
        <v>0</v>
      </c>
      <c r="Z237" s="61" t="n">
        <f aca="false">$J237*Y237</f>
        <v>0</v>
      </c>
      <c r="AA237" s="1"/>
      <c r="AB237" s="62"/>
      <c r="AC237" s="60" t="n">
        <f aca="false">IF($F237=0,"",AB237/$F237)</f>
        <v>0</v>
      </c>
      <c r="AD237" s="61" t="n">
        <f aca="false">$J237*AC237</f>
        <v>0</v>
      </c>
      <c r="AE237" s="1"/>
      <c r="AF237" s="62"/>
      <c r="AG237" s="60" t="n">
        <f aca="false">IF($F237=0,"",AF237/$F237)</f>
        <v>0</v>
      </c>
      <c r="AH237" s="61" t="n">
        <f aca="false">$J237*AG237</f>
        <v>0</v>
      </c>
      <c r="AI237" s="63"/>
      <c r="AJ237" s="62"/>
      <c r="AK237" s="60" t="n">
        <f aca="false">IF($F237=0,"",AJ237/$F237)</f>
        <v>0</v>
      </c>
      <c r="AL237" s="61" t="n">
        <f aca="false">$J237*AK237</f>
        <v>0</v>
      </c>
      <c r="AM237" s="1"/>
      <c r="AN237" s="62"/>
      <c r="AO237" s="60" t="n">
        <f aca="false">IF($F237=0,"",AN237/$F237)</f>
        <v>0</v>
      </c>
      <c r="AP237" s="61" t="n">
        <f aca="false">$J237*AO237</f>
        <v>0</v>
      </c>
    </row>
    <row r="238" customFormat="false" ht="28.5" hidden="false" customHeight="false" outlineLevel="0" collapsed="false">
      <c r="A238" s="88" t="s">
        <v>492</v>
      </c>
      <c r="B238" s="89" t="s">
        <v>223</v>
      </c>
      <c r="C238" s="90" t="n">
        <v>39585</v>
      </c>
      <c r="D238" s="91" t="s">
        <v>493</v>
      </c>
      <c r="E238" s="88" t="s">
        <v>32</v>
      </c>
      <c r="F238" s="89" t="n">
        <v>1</v>
      </c>
      <c r="G238" s="57"/>
      <c r="H238" s="92" t="n">
        <f aca="false">ROUND((G238*$J$9)+G238,2)</f>
        <v>0</v>
      </c>
      <c r="I238" s="92" t="n">
        <f aca="false">ROUND(F238*G238,2)</f>
        <v>0</v>
      </c>
      <c r="J238" s="92" t="n">
        <f aca="false">ROUND(F238*H238,2)</f>
        <v>0</v>
      </c>
      <c r="L238" s="62"/>
      <c r="M238" s="60" t="n">
        <f aca="false">IF($F238=0,"",L238/$F238)</f>
        <v>0</v>
      </c>
      <c r="N238" s="61" t="n">
        <f aca="false">$J238*M238</f>
        <v>0</v>
      </c>
      <c r="O238" s="1"/>
      <c r="P238" s="62"/>
      <c r="Q238" s="60" t="n">
        <f aca="false">IF($F238=0,"",P238/$F238)</f>
        <v>0</v>
      </c>
      <c r="R238" s="61" t="n">
        <f aca="false">$J238*Q238</f>
        <v>0</v>
      </c>
      <c r="S238" s="1"/>
      <c r="T238" s="59"/>
      <c r="U238" s="60" t="n">
        <f aca="false">IF($F238=0,"",T238/$F238)</f>
        <v>0</v>
      </c>
      <c r="V238" s="61" t="n">
        <f aca="false">$J238*U238</f>
        <v>0</v>
      </c>
      <c r="W238" s="1"/>
      <c r="X238" s="59"/>
      <c r="Y238" s="60" t="n">
        <f aca="false">IF($F238=0,"",X238/$F238)</f>
        <v>0</v>
      </c>
      <c r="Z238" s="61" t="n">
        <f aca="false">$J238*Y238</f>
        <v>0</v>
      </c>
      <c r="AA238" s="1"/>
      <c r="AB238" s="62"/>
      <c r="AC238" s="60" t="n">
        <f aca="false">IF($F238=0,"",AB238/$F238)</f>
        <v>0</v>
      </c>
      <c r="AD238" s="61" t="n">
        <f aca="false">$J238*AC238</f>
        <v>0</v>
      </c>
      <c r="AE238" s="1"/>
      <c r="AF238" s="62"/>
      <c r="AG238" s="60" t="n">
        <f aca="false">IF($F238=0,"",AF238/$F238)</f>
        <v>0</v>
      </c>
      <c r="AH238" s="61" t="n">
        <f aca="false">$J238*AG238</f>
        <v>0</v>
      </c>
      <c r="AI238" s="63"/>
      <c r="AJ238" s="62"/>
      <c r="AK238" s="60" t="n">
        <f aca="false">IF($F238=0,"",AJ238/$F238)</f>
        <v>0</v>
      </c>
      <c r="AL238" s="61" t="n">
        <f aca="false">$J238*AK238</f>
        <v>0</v>
      </c>
      <c r="AM238" s="1"/>
      <c r="AN238" s="62"/>
      <c r="AO238" s="60" t="n">
        <f aca="false">IF($F238=0,"",AN238/$F238)</f>
        <v>0</v>
      </c>
      <c r="AP238" s="61" t="n">
        <f aca="false">$J238*AO238</f>
        <v>0</v>
      </c>
    </row>
    <row r="239" customFormat="false" ht="28.5" hidden="false" customHeight="false" outlineLevel="0" collapsed="false">
      <c r="A239" s="53" t="s">
        <v>494</v>
      </c>
      <c r="B239" s="54" t="s">
        <v>29</v>
      </c>
      <c r="C239" s="55" t="s">
        <v>495</v>
      </c>
      <c r="D239" s="56" t="s">
        <v>496</v>
      </c>
      <c r="E239" s="53" t="s">
        <v>32</v>
      </c>
      <c r="F239" s="54" t="n">
        <v>1</v>
      </c>
      <c r="G239" s="57"/>
      <c r="H239" s="58" t="n">
        <f aca="false">ROUND((G239*$J$8)+G239,2)</f>
        <v>0</v>
      </c>
      <c r="I239" s="58" t="n">
        <f aca="false">ROUND(F239*G239,2)</f>
        <v>0</v>
      </c>
      <c r="J239" s="58" t="n">
        <f aca="false">ROUND(F239*H239,2)</f>
        <v>0</v>
      </c>
      <c r="L239" s="62"/>
      <c r="M239" s="60" t="n">
        <f aca="false">IF($F239=0,"",L239/$F239)</f>
        <v>0</v>
      </c>
      <c r="N239" s="61" t="n">
        <f aca="false">$J239*M239</f>
        <v>0</v>
      </c>
      <c r="O239" s="1"/>
      <c r="P239" s="62"/>
      <c r="Q239" s="60" t="n">
        <f aca="false">IF($F239=0,"",P239/$F239)</f>
        <v>0</v>
      </c>
      <c r="R239" s="61" t="n">
        <f aca="false">$J239*Q239</f>
        <v>0</v>
      </c>
      <c r="S239" s="1"/>
      <c r="T239" s="59"/>
      <c r="U239" s="60" t="n">
        <f aca="false">IF($F239=0,"",T239/$F239)</f>
        <v>0</v>
      </c>
      <c r="V239" s="61" t="n">
        <f aca="false">$J239*U239</f>
        <v>0</v>
      </c>
      <c r="W239" s="1"/>
      <c r="X239" s="59"/>
      <c r="Y239" s="60" t="n">
        <f aca="false">IF($F239=0,"",X239/$F239)</f>
        <v>0</v>
      </c>
      <c r="Z239" s="61" t="n">
        <f aca="false">$J239*Y239</f>
        <v>0</v>
      </c>
      <c r="AA239" s="1"/>
      <c r="AB239" s="62"/>
      <c r="AC239" s="60" t="n">
        <f aca="false">IF($F239=0,"",AB239/$F239)</f>
        <v>0</v>
      </c>
      <c r="AD239" s="61" t="n">
        <f aca="false">$J239*AC239</f>
        <v>0</v>
      </c>
      <c r="AE239" s="1"/>
      <c r="AF239" s="62"/>
      <c r="AG239" s="60" t="n">
        <f aca="false">IF($F239=0,"",AF239/$F239)</f>
        <v>0</v>
      </c>
      <c r="AH239" s="61" t="n">
        <f aca="false">$J239*AG239</f>
        <v>0</v>
      </c>
      <c r="AI239" s="63"/>
      <c r="AJ239" s="62"/>
      <c r="AK239" s="60" t="n">
        <f aca="false">IF($F239=0,"",AJ239/$F239)</f>
        <v>0</v>
      </c>
      <c r="AL239" s="61" t="n">
        <f aca="false">$J239*AK239</f>
        <v>0</v>
      </c>
      <c r="AM239" s="1"/>
      <c r="AN239" s="62"/>
      <c r="AO239" s="60" t="n">
        <f aca="false">IF($F239=0,"",AN239/$F239)</f>
        <v>0</v>
      </c>
      <c r="AP239" s="61" t="n">
        <f aca="false">$J239*AO239</f>
        <v>0</v>
      </c>
    </row>
    <row r="240" customFormat="false" ht="42.75" hidden="false" customHeight="false" outlineLevel="0" collapsed="false">
      <c r="A240" s="53" t="s">
        <v>497</v>
      </c>
      <c r="B240" s="54" t="s">
        <v>29</v>
      </c>
      <c r="C240" s="55" t="s">
        <v>498</v>
      </c>
      <c r="D240" s="56" t="s">
        <v>499</v>
      </c>
      <c r="E240" s="53" t="s">
        <v>32</v>
      </c>
      <c r="F240" s="54" t="n">
        <v>1</v>
      </c>
      <c r="G240" s="57"/>
      <c r="H240" s="58" t="n">
        <f aca="false">ROUND((G240*$J$8)+G240,2)</f>
        <v>0</v>
      </c>
      <c r="I240" s="58" t="n">
        <f aca="false">ROUND(F240*G240,2)</f>
        <v>0</v>
      </c>
      <c r="J240" s="58" t="n">
        <f aca="false">ROUND(F240*H240,2)</f>
        <v>0</v>
      </c>
      <c r="L240" s="66"/>
      <c r="M240" s="60" t="n">
        <f aca="false">IF($F240=0,"",L240/$F240)</f>
        <v>0</v>
      </c>
      <c r="N240" s="61" t="n">
        <f aca="false">$J240*M240</f>
        <v>0</v>
      </c>
      <c r="O240" s="1"/>
      <c r="P240" s="62"/>
      <c r="Q240" s="60" t="n">
        <f aca="false">IF($F240=0,"",P240/$F240)</f>
        <v>0</v>
      </c>
      <c r="R240" s="61" t="n">
        <f aca="false">$J240*Q240</f>
        <v>0</v>
      </c>
      <c r="S240" s="1"/>
      <c r="T240" s="59"/>
      <c r="U240" s="60" t="n">
        <f aca="false">IF($F240=0,"",T240/$F240)</f>
        <v>0</v>
      </c>
      <c r="V240" s="61" t="n">
        <f aca="false">$J240*U240</f>
        <v>0</v>
      </c>
      <c r="W240" s="1"/>
      <c r="X240" s="59"/>
      <c r="Y240" s="60" t="n">
        <f aca="false">IF($F240=0,"",X240/$F240)</f>
        <v>0</v>
      </c>
      <c r="Z240" s="61" t="n">
        <f aca="false">$J240*Y240</f>
        <v>0</v>
      </c>
      <c r="AA240" s="1"/>
      <c r="AB240" s="62"/>
      <c r="AC240" s="60" t="n">
        <f aca="false">IF($F240=0,"",AB240/$F240)</f>
        <v>0</v>
      </c>
      <c r="AD240" s="61" t="n">
        <f aca="false">$J240*AC240</f>
        <v>0</v>
      </c>
      <c r="AE240" s="1"/>
      <c r="AF240" s="62"/>
      <c r="AG240" s="60" t="n">
        <f aca="false">IF($F240=0,"",AF240/$F240)</f>
        <v>0</v>
      </c>
      <c r="AH240" s="61" t="n">
        <f aca="false">$J240*AG240</f>
        <v>0</v>
      </c>
      <c r="AI240" s="63"/>
      <c r="AJ240" s="62"/>
      <c r="AK240" s="60" t="n">
        <f aca="false">IF($F240=0,"",AJ240/$F240)</f>
        <v>0</v>
      </c>
      <c r="AL240" s="61" t="n">
        <f aca="false">$J240*AK240</f>
        <v>0</v>
      </c>
      <c r="AM240" s="1"/>
      <c r="AN240" s="62"/>
      <c r="AO240" s="60" t="n">
        <f aca="false">IF($F240=0,"",AN240/$F240)</f>
        <v>0</v>
      </c>
      <c r="AP240" s="61" t="n">
        <f aca="false">$J240*AO240</f>
        <v>0</v>
      </c>
    </row>
    <row r="241" customFormat="false" ht="28.5" hidden="false" customHeight="false" outlineLevel="0" collapsed="false">
      <c r="A241" s="53" t="s">
        <v>500</v>
      </c>
      <c r="B241" s="54" t="s">
        <v>29</v>
      </c>
      <c r="C241" s="55" t="s">
        <v>501</v>
      </c>
      <c r="D241" s="56" t="s">
        <v>502</v>
      </c>
      <c r="E241" s="53" t="s">
        <v>32</v>
      </c>
      <c r="F241" s="54" t="n">
        <v>1</v>
      </c>
      <c r="G241" s="57"/>
      <c r="H241" s="58" t="n">
        <f aca="false">ROUND((G241*$J$8)+G241,2)</f>
        <v>0</v>
      </c>
      <c r="I241" s="58" t="n">
        <f aca="false">ROUND(F241*G241,2)</f>
        <v>0</v>
      </c>
      <c r="J241" s="58" t="n">
        <f aca="false">ROUND(F241*H241,2)</f>
        <v>0</v>
      </c>
      <c r="L241" s="66"/>
      <c r="M241" s="60" t="n">
        <f aca="false">IF($F241=0,"",L241/$F241)</f>
        <v>0</v>
      </c>
      <c r="N241" s="61" t="n">
        <f aca="false">$J241*M241</f>
        <v>0</v>
      </c>
      <c r="O241" s="1"/>
      <c r="P241" s="62"/>
      <c r="Q241" s="60" t="n">
        <f aca="false">IF($F241=0,"",P241/$F241)</f>
        <v>0</v>
      </c>
      <c r="R241" s="61" t="n">
        <f aca="false">$J241*Q241</f>
        <v>0</v>
      </c>
      <c r="S241" s="1"/>
      <c r="T241" s="59"/>
      <c r="U241" s="60" t="n">
        <f aca="false">IF($F241=0,"",T241/$F241)</f>
        <v>0</v>
      </c>
      <c r="V241" s="61" t="n">
        <f aca="false">$J241*U241</f>
        <v>0</v>
      </c>
      <c r="W241" s="1"/>
      <c r="X241" s="59"/>
      <c r="Y241" s="60" t="n">
        <f aca="false">IF($F241=0,"",X241/$F241)</f>
        <v>0</v>
      </c>
      <c r="Z241" s="61" t="n">
        <f aca="false">$J241*Y241</f>
        <v>0</v>
      </c>
      <c r="AA241" s="1"/>
      <c r="AB241" s="62"/>
      <c r="AC241" s="60" t="n">
        <f aca="false">IF($F241=0,"",AB241/$F241)</f>
        <v>0</v>
      </c>
      <c r="AD241" s="61" t="n">
        <f aca="false">$J241*AC241</f>
        <v>0</v>
      </c>
      <c r="AE241" s="1"/>
      <c r="AF241" s="62"/>
      <c r="AG241" s="60" t="n">
        <f aca="false">IF($F241=0,"",AF241/$F241)</f>
        <v>0</v>
      </c>
      <c r="AH241" s="61" t="n">
        <f aca="false">$J241*AG241</f>
        <v>0</v>
      </c>
      <c r="AI241" s="63"/>
      <c r="AJ241" s="62"/>
      <c r="AK241" s="60" t="n">
        <f aca="false">IF($F241=0,"",AJ241/$F241)</f>
        <v>0</v>
      </c>
      <c r="AL241" s="61" t="n">
        <f aca="false">$J241*AK241</f>
        <v>0</v>
      </c>
      <c r="AM241" s="1"/>
      <c r="AN241" s="62"/>
      <c r="AO241" s="60" t="n">
        <f aca="false">IF($F241=0,"",AN241/$F241)</f>
        <v>0</v>
      </c>
      <c r="AP241" s="61" t="n">
        <f aca="false">$J241*AO241</f>
        <v>0</v>
      </c>
    </row>
    <row r="242" customFormat="false" ht="14.25" hidden="false" customHeight="false" outlineLevel="0" collapsed="false">
      <c r="A242" s="53" t="s">
        <v>503</v>
      </c>
      <c r="B242" s="54" t="s">
        <v>29</v>
      </c>
      <c r="C242" s="55" t="s">
        <v>504</v>
      </c>
      <c r="D242" s="56" t="s">
        <v>505</v>
      </c>
      <c r="E242" s="53" t="s">
        <v>32</v>
      </c>
      <c r="F242" s="54" t="n">
        <v>1</v>
      </c>
      <c r="G242" s="57"/>
      <c r="H242" s="58" t="n">
        <f aca="false">ROUND((G242*$J$8)+G242,2)</f>
        <v>0</v>
      </c>
      <c r="I242" s="58" t="n">
        <f aca="false">ROUND(F242*G242,2)</f>
        <v>0</v>
      </c>
      <c r="J242" s="58" t="n">
        <f aca="false">ROUND(F242*H242,2)</f>
        <v>0</v>
      </c>
      <c r="L242" s="66"/>
      <c r="M242" s="60" t="n">
        <f aca="false">IF($F242=0,"",L242/$F242)</f>
        <v>0</v>
      </c>
      <c r="N242" s="61" t="n">
        <f aca="false">$J242*M242</f>
        <v>0</v>
      </c>
      <c r="O242" s="1"/>
      <c r="P242" s="62"/>
      <c r="Q242" s="60" t="n">
        <f aca="false">IF($F242=0,"",P242/$F242)</f>
        <v>0</v>
      </c>
      <c r="R242" s="61" t="n">
        <f aca="false">$J242*Q242</f>
        <v>0</v>
      </c>
      <c r="S242" s="1"/>
      <c r="T242" s="59"/>
      <c r="U242" s="60" t="n">
        <f aca="false">IF($F242=0,"",T242/$F242)</f>
        <v>0</v>
      </c>
      <c r="V242" s="61" t="n">
        <f aca="false">$J242*U242</f>
        <v>0</v>
      </c>
      <c r="W242" s="1"/>
      <c r="X242" s="59"/>
      <c r="Y242" s="60" t="n">
        <f aca="false">IF($F242=0,"",X242/$F242)</f>
        <v>0</v>
      </c>
      <c r="Z242" s="61" t="n">
        <f aca="false">$J242*Y242</f>
        <v>0</v>
      </c>
      <c r="AA242" s="1"/>
      <c r="AB242" s="62"/>
      <c r="AC242" s="60" t="n">
        <f aca="false">IF($F242=0,"",AB242/$F242)</f>
        <v>0</v>
      </c>
      <c r="AD242" s="61" t="n">
        <f aca="false">$J242*AC242</f>
        <v>0</v>
      </c>
      <c r="AE242" s="1"/>
      <c r="AF242" s="62"/>
      <c r="AG242" s="60" t="n">
        <f aca="false">IF($F242=0,"",AF242/$F242)</f>
        <v>0</v>
      </c>
      <c r="AH242" s="61" t="n">
        <f aca="false">$J242*AG242</f>
        <v>0</v>
      </c>
      <c r="AI242" s="63"/>
      <c r="AJ242" s="62"/>
      <c r="AK242" s="60" t="n">
        <f aca="false">IF($F242=0,"",AJ242/$F242)</f>
        <v>0</v>
      </c>
      <c r="AL242" s="61" t="n">
        <f aca="false">$J242*AK242</f>
        <v>0</v>
      </c>
      <c r="AM242" s="1"/>
      <c r="AN242" s="62"/>
      <c r="AO242" s="60" t="n">
        <f aca="false">IF($F242=0,"",AN242/$F242)</f>
        <v>0</v>
      </c>
      <c r="AP242" s="61" t="n">
        <f aca="false">$J242*AO242</f>
        <v>0</v>
      </c>
    </row>
    <row r="243" customFormat="false" ht="14.25" hidden="false" customHeight="false" outlineLevel="0" collapsed="false">
      <c r="A243" s="53" t="s">
        <v>506</v>
      </c>
      <c r="B243" s="54" t="s">
        <v>29</v>
      </c>
      <c r="C243" s="55" t="s">
        <v>507</v>
      </c>
      <c r="D243" s="104" t="s">
        <v>508</v>
      </c>
      <c r="E243" s="53" t="s">
        <v>32</v>
      </c>
      <c r="F243" s="54" t="n">
        <v>1</v>
      </c>
      <c r="G243" s="57"/>
      <c r="H243" s="58" t="n">
        <f aca="false">ROUND((G243*$J$8)+G243,2)</f>
        <v>0</v>
      </c>
      <c r="I243" s="58" t="n">
        <f aca="false">ROUND(F243*G243,2)</f>
        <v>0</v>
      </c>
      <c r="J243" s="58" t="n">
        <f aca="false">ROUND(F243*H243,2)</f>
        <v>0</v>
      </c>
      <c r="L243" s="62"/>
      <c r="M243" s="60" t="n">
        <f aca="false">IF($F243=0,"",L243/$F243)</f>
        <v>0</v>
      </c>
      <c r="N243" s="61" t="n">
        <f aca="false">$J243*M243</f>
        <v>0</v>
      </c>
      <c r="O243" s="1"/>
      <c r="P243" s="62"/>
      <c r="Q243" s="60" t="n">
        <f aca="false">IF($F243=0,"",P243/$F243)</f>
        <v>0</v>
      </c>
      <c r="R243" s="61" t="n">
        <f aca="false">$J243*Q243</f>
        <v>0</v>
      </c>
      <c r="S243" s="1"/>
      <c r="T243" s="59"/>
      <c r="U243" s="60" t="n">
        <f aca="false">IF($F243=0,"",T243/$F243)</f>
        <v>0</v>
      </c>
      <c r="V243" s="61" t="n">
        <f aca="false">$J243*U243</f>
        <v>0</v>
      </c>
      <c r="W243" s="1"/>
      <c r="X243" s="59"/>
      <c r="Y243" s="60" t="n">
        <f aca="false">IF($F243=0,"",X243/$F243)</f>
        <v>0</v>
      </c>
      <c r="Z243" s="61" t="n">
        <f aca="false">$J243*Y243</f>
        <v>0</v>
      </c>
      <c r="AA243" s="1"/>
      <c r="AB243" s="62"/>
      <c r="AC243" s="60" t="n">
        <f aca="false">IF($F243=0,"",AB243/$F243)</f>
        <v>0</v>
      </c>
      <c r="AD243" s="61" t="n">
        <f aca="false">$J243*AC243</f>
        <v>0</v>
      </c>
      <c r="AE243" s="1"/>
      <c r="AF243" s="62"/>
      <c r="AG243" s="60" t="n">
        <f aca="false">IF($F243=0,"",AF243/$F243)</f>
        <v>0</v>
      </c>
      <c r="AH243" s="61" t="n">
        <f aca="false">$J243*AG243</f>
        <v>0</v>
      </c>
      <c r="AI243" s="63"/>
      <c r="AJ243" s="62"/>
      <c r="AK243" s="60" t="n">
        <f aca="false">IF($F243=0,"",AJ243/$F243)</f>
        <v>0</v>
      </c>
      <c r="AL243" s="61" t="n">
        <f aca="false">$J243*AK243</f>
        <v>0</v>
      </c>
      <c r="AM243" s="1"/>
      <c r="AN243" s="62"/>
      <c r="AO243" s="60" t="n">
        <f aca="false">IF($F243=0,"",AN243/$F243)</f>
        <v>0</v>
      </c>
      <c r="AP243" s="61" t="n">
        <f aca="false">$J243*AO243</f>
        <v>0</v>
      </c>
    </row>
    <row r="244" customFormat="false" ht="14.25" hidden="false" customHeight="false" outlineLevel="0" collapsed="false">
      <c r="A244" s="53" t="s">
        <v>509</v>
      </c>
      <c r="B244" s="54" t="s">
        <v>29</v>
      </c>
      <c r="C244" s="55" t="s">
        <v>510</v>
      </c>
      <c r="D244" s="56" t="s">
        <v>511</v>
      </c>
      <c r="E244" s="53" t="s">
        <v>50</v>
      </c>
      <c r="F244" s="54" t="n">
        <v>100</v>
      </c>
      <c r="G244" s="57"/>
      <c r="H244" s="58" t="n">
        <f aca="false">ROUND((G244*$J$8)+G244,2)</f>
        <v>0</v>
      </c>
      <c r="I244" s="58" t="n">
        <f aca="false">ROUND(F244*G244,2)</f>
        <v>0</v>
      </c>
      <c r="J244" s="58" t="n">
        <f aca="false">ROUND(F244*H244,2)</f>
        <v>0</v>
      </c>
      <c r="L244" s="66"/>
      <c r="M244" s="60" t="n">
        <f aca="false">IF($F244=0,"",L244/$F244)</f>
        <v>0</v>
      </c>
      <c r="N244" s="61" t="n">
        <f aca="false">$J244*M244</f>
        <v>0</v>
      </c>
      <c r="O244" s="1"/>
      <c r="P244" s="62"/>
      <c r="Q244" s="60" t="n">
        <f aca="false">IF($F244=0,"",P244/$F244)</f>
        <v>0</v>
      </c>
      <c r="R244" s="61" t="n">
        <f aca="false">$J244*Q244</f>
        <v>0</v>
      </c>
      <c r="S244" s="1"/>
      <c r="T244" s="59"/>
      <c r="U244" s="60" t="n">
        <f aca="false">IF($F244=0,"",T244/$F244)</f>
        <v>0</v>
      </c>
      <c r="V244" s="61" t="n">
        <f aca="false">$J244*U244</f>
        <v>0</v>
      </c>
      <c r="W244" s="1"/>
      <c r="X244" s="59"/>
      <c r="Y244" s="60" t="n">
        <f aca="false">IF($F244=0,"",X244/$F244)</f>
        <v>0</v>
      </c>
      <c r="Z244" s="61" t="n">
        <f aca="false">$J244*Y244</f>
        <v>0</v>
      </c>
      <c r="AA244" s="1"/>
      <c r="AB244" s="62"/>
      <c r="AC244" s="60" t="n">
        <f aca="false">IF($F244=0,"",AB244/$F244)</f>
        <v>0</v>
      </c>
      <c r="AD244" s="61" t="n">
        <f aca="false">$J244*AC244</f>
        <v>0</v>
      </c>
      <c r="AE244" s="1"/>
      <c r="AF244" s="62"/>
      <c r="AG244" s="60" t="n">
        <f aca="false">IF($F244=0,"",AF244/$F244)</f>
        <v>0</v>
      </c>
      <c r="AH244" s="61" t="n">
        <f aca="false">$J244*AG244</f>
        <v>0</v>
      </c>
      <c r="AI244" s="63"/>
      <c r="AJ244" s="62"/>
      <c r="AK244" s="60" t="n">
        <f aca="false">IF($F244=0,"",AJ244/$F244)</f>
        <v>0</v>
      </c>
      <c r="AL244" s="61" t="n">
        <f aca="false">$J244*AK244</f>
        <v>0</v>
      </c>
      <c r="AM244" s="1"/>
      <c r="AN244" s="62"/>
      <c r="AO244" s="60" t="n">
        <f aca="false">IF($F244=0,"",AN244/$F244)</f>
        <v>0</v>
      </c>
      <c r="AP244" s="61" t="n">
        <f aca="false">$J244*AO244</f>
        <v>0</v>
      </c>
    </row>
    <row r="245" customFormat="false" ht="42.75" hidden="false" customHeight="false" outlineLevel="0" collapsed="false">
      <c r="A245" s="53" t="s">
        <v>512</v>
      </c>
      <c r="B245" s="54" t="s">
        <v>29</v>
      </c>
      <c r="C245" s="55" t="s">
        <v>513</v>
      </c>
      <c r="D245" s="56" t="s">
        <v>514</v>
      </c>
      <c r="E245" s="53" t="s">
        <v>50</v>
      </c>
      <c r="F245" s="54" t="n">
        <v>450</v>
      </c>
      <c r="G245" s="57"/>
      <c r="H245" s="58" t="n">
        <f aca="false">ROUND((G245*$J$8)+G245,2)</f>
        <v>0</v>
      </c>
      <c r="I245" s="58" t="n">
        <f aca="false">ROUND(F245*G245,2)</f>
        <v>0</v>
      </c>
      <c r="J245" s="58" t="n">
        <f aca="false">ROUND(F245*H245,2)</f>
        <v>0</v>
      </c>
      <c r="L245" s="66"/>
      <c r="M245" s="60" t="n">
        <f aca="false">IF($F245=0,"",L245/$F245)</f>
        <v>0</v>
      </c>
      <c r="N245" s="61" t="n">
        <f aca="false">$J245*M245</f>
        <v>0</v>
      </c>
      <c r="O245" s="1"/>
      <c r="P245" s="62"/>
      <c r="Q245" s="60" t="n">
        <f aca="false">IF($F245=0,"",P245/$F245)</f>
        <v>0</v>
      </c>
      <c r="R245" s="61" t="n">
        <f aca="false">$J245*Q245</f>
        <v>0</v>
      </c>
      <c r="S245" s="1"/>
      <c r="T245" s="59"/>
      <c r="U245" s="60" t="n">
        <f aca="false">IF($F245=0,"",T245/$F245)</f>
        <v>0</v>
      </c>
      <c r="V245" s="61" t="n">
        <f aca="false">$J245*U245</f>
        <v>0</v>
      </c>
      <c r="W245" s="1"/>
      <c r="X245" s="59"/>
      <c r="Y245" s="60" t="n">
        <f aca="false">IF($F245=0,"",X245/$F245)</f>
        <v>0</v>
      </c>
      <c r="Z245" s="61" t="n">
        <f aca="false">$J245*Y245</f>
        <v>0</v>
      </c>
      <c r="AA245" s="1"/>
      <c r="AB245" s="62"/>
      <c r="AC245" s="60" t="n">
        <f aca="false">IF($F245=0,"",AB245/$F245)</f>
        <v>0</v>
      </c>
      <c r="AD245" s="61" t="n">
        <f aca="false">$J245*AC245</f>
        <v>0</v>
      </c>
      <c r="AE245" s="1"/>
      <c r="AF245" s="62"/>
      <c r="AG245" s="60" t="n">
        <f aca="false">IF($F245=0,"",AF245/$F245)</f>
        <v>0</v>
      </c>
      <c r="AH245" s="61" t="n">
        <f aca="false">$J245*AG245</f>
        <v>0</v>
      </c>
      <c r="AI245" s="63"/>
      <c r="AJ245" s="62"/>
      <c r="AK245" s="60" t="n">
        <f aca="false">IF($F245=0,"",AJ245/$F245)</f>
        <v>0</v>
      </c>
      <c r="AL245" s="61" t="n">
        <f aca="false">$J245*AK245</f>
        <v>0</v>
      </c>
      <c r="AM245" s="1"/>
      <c r="AN245" s="62"/>
      <c r="AO245" s="60" t="n">
        <f aca="false">IF($F245=0,"",AN245/$F245)</f>
        <v>0</v>
      </c>
      <c r="AP245" s="61" t="n">
        <f aca="false">$J245*AO245</f>
        <v>0</v>
      </c>
    </row>
    <row r="246" customFormat="false" ht="14.25" hidden="false" customHeight="false" outlineLevel="0" collapsed="false">
      <c r="A246" s="53" t="s">
        <v>515</v>
      </c>
      <c r="B246" s="54" t="s">
        <v>29</v>
      </c>
      <c r="C246" s="55" t="s">
        <v>448</v>
      </c>
      <c r="D246" s="56" t="s">
        <v>449</v>
      </c>
      <c r="E246" s="53" t="s">
        <v>73</v>
      </c>
      <c r="F246" s="54" t="n">
        <v>135</v>
      </c>
      <c r="G246" s="57"/>
      <c r="H246" s="58" t="n">
        <f aca="false">ROUND((G246*$J$8)+G246,2)</f>
        <v>0</v>
      </c>
      <c r="I246" s="58" t="n">
        <f aca="false">ROUND(F246*G246,2)</f>
        <v>0</v>
      </c>
      <c r="J246" s="58" t="n">
        <f aca="false">ROUND(F246*H246,2)</f>
        <v>0</v>
      </c>
      <c r="L246" s="66"/>
      <c r="M246" s="60" t="n">
        <f aca="false">IF($F246=0,"",L246/$F246)</f>
        <v>0</v>
      </c>
      <c r="N246" s="61" t="n">
        <f aca="false">$J246*M246</f>
        <v>0</v>
      </c>
      <c r="O246" s="1"/>
      <c r="P246" s="62"/>
      <c r="Q246" s="60" t="n">
        <f aca="false">IF($F246=0,"",P246/$F246)</f>
        <v>0</v>
      </c>
      <c r="R246" s="61" t="n">
        <f aca="false">$J246*Q246</f>
        <v>0</v>
      </c>
      <c r="S246" s="1"/>
      <c r="T246" s="59"/>
      <c r="U246" s="60" t="n">
        <f aca="false">IF($F246=0,"",T246/$F246)</f>
        <v>0</v>
      </c>
      <c r="V246" s="61" t="n">
        <f aca="false">$J246*U246</f>
        <v>0</v>
      </c>
      <c r="W246" s="1"/>
      <c r="X246" s="59"/>
      <c r="Y246" s="60" t="n">
        <f aca="false">IF($F246=0,"",X246/$F246)</f>
        <v>0</v>
      </c>
      <c r="Z246" s="61" t="n">
        <f aca="false">$J246*Y246</f>
        <v>0</v>
      </c>
      <c r="AA246" s="1"/>
      <c r="AB246" s="62"/>
      <c r="AC246" s="60" t="n">
        <f aca="false">IF($F246=0,"",AB246/$F246)</f>
        <v>0</v>
      </c>
      <c r="AD246" s="61" t="n">
        <f aca="false">$J246*AC246</f>
        <v>0</v>
      </c>
      <c r="AE246" s="1"/>
      <c r="AF246" s="62"/>
      <c r="AG246" s="60" t="n">
        <f aca="false">IF($F246=0,"",AF246/$F246)</f>
        <v>0</v>
      </c>
      <c r="AH246" s="61" t="n">
        <f aca="false">$J246*AG246</f>
        <v>0</v>
      </c>
      <c r="AI246" s="63"/>
      <c r="AJ246" s="62"/>
      <c r="AK246" s="60" t="n">
        <f aca="false">IF($F246=0,"",AJ246/$F246)</f>
        <v>0</v>
      </c>
      <c r="AL246" s="61" t="n">
        <f aca="false">$J246*AK246</f>
        <v>0</v>
      </c>
      <c r="AM246" s="1"/>
      <c r="AN246" s="62"/>
      <c r="AO246" s="60" t="n">
        <f aca="false">IF($F246=0,"",AN246/$F246)</f>
        <v>0</v>
      </c>
      <c r="AP246" s="61" t="n">
        <f aca="false">$J246*AO246</f>
        <v>0</v>
      </c>
    </row>
    <row r="247" customFormat="false" ht="14.25" hidden="false" customHeight="false" outlineLevel="0" collapsed="false">
      <c r="A247" s="53" t="s">
        <v>516</v>
      </c>
      <c r="B247" s="54" t="s">
        <v>29</v>
      </c>
      <c r="C247" s="55" t="n">
        <v>93358</v>
      </c>
      <c r="D247" s="56" t="s">
        <v>451</v>
      </c>
      <c r="E247" s="53" t="s">
        <v>452</v>
      </c>
      <c r="F247" s="54" t="n">
        <v>283</v>
      </c>
      <c r="G247" s="57"/>
      <c r="H247" s="58" t="n">
        <f aca="false">ROUND((G247*$J$8)+G247,2)</f>
        <v>0</v>
      </c>
      <c r="I247" s="58" t="n">
        <f aca="false">ROUND(F247*G247,2)</f>
        <v>0</v>
      </c>
      <c r="J247" s="58" t="n">
        <f aca="false">ROUND(F247*H247,2)</f>
        <v>0</v>
      </c>
      <c r="L247" s="66"/>
      <c r="M247" s="60" t="n">
        <f aca="false">IF($F247=0,"",L247/$F247)</f>
        <v>0</v>
      </c>
      <c r="N247" s="61" t="n">
        <f aca="false">$J247*M247</f>
        <v>0</v>
      </c>
      <c r="O247" s="1"/>
      <c r="P247" s="62"/>
      <c r="Q247" s="60" t="n">
        <f aca="false">IF($F247=0,"",P247/$F247)</f>
        <v>0</v>
      </c>
      <c r="R247" s="61" t="n">
        <f aca="false">$J247*Q247</f>
        <v>0</v>
      </c>
      <c r="S247" s="1"/>
      <c r="T247" s="59"/>
      <c r="U247" s="60" t="n">
        <f aca="false">IF($F247=0,"",T247/$F247)</f>
        <v>0</v>
      </c>
      <c r="V247" s="61" t="n">
        <f aca="false">$J247*U247</f>
        <v>0</v>
      </c>
      <c r="W247" s="1"/>
      <c r="X247" s="59"/>
      <c r="Y247" s="60" t="n">
        <f aca="false">IF($F247=0,"",X247/$F247)</f>
        <v>0</v>
      </c>
      <c r="Z247" s="61" t="n">
        <f aca="false">$J247*Y247</f>
        <v>0</v>
      </c>
      <c r="AA247" s="1"/>
      <c r="AB247" s="62"/>
      <c r="AC247" s="60" t="n">
        <f aca="false">IF($F247=0,"",AB247/$F247)</f>
        <v>0</v>
      </c>
      <c r="AD247" s="61" t="n">
        <f aca="false">$J247*AC247</f>
        <v>0</v>
      </c>
      <c r="AE247" s="1"/>
      <c r="AF247" s="62"/>
      <c r="AG247" s="60" t="n">
        <f aca="false">IF($F247=0,"",AF247/$F247)</f>
        <v>0</v>
      </c>
      <c r="AH247" s="61" t="n">
        <f aca="false">$J247*AG247</f>
        <v>0</v>
      </c>
      <c r="AI247" s="63"/>
      <c r="AJ247" s="62"/>
      <c r="AK247" s="60" t="n">
        <f aca="false">IF($F247=0,"",AJ247/$F247)</f>
        <v>0</v>
      </c>
      <c r="AL247" s="61" t="n">
        <f aca="false">$J247*AK247</f>
        <v>0</v>
      </c>
      <c r="AM247" s="1"/>
      <c r="AN247" s="62"/>
      <c r="AO247" s="60" t="n">
        <f aca="false">IF($F247=0,"",AN247/$F247)</f>
        <v>0</v>
      </c>
      <c r="AP247" s="61" t="n">
        <f aca="false">$J247*AO247</f>
        <v>0</v>
      </c>
    </row>
    <row r="248" customFormat="false" ht="28.5" hidden="false" customHeight="false" outlineLevel="0" collapsed="false">
      <c r="A248" s="53" t="s">
        <v>517</v>
      </c>
      <c r="B248" s="54" t="s">
        <v>29</v>
      </c>
      <c r="C248" s="55" t="n">
        <v>93382</v>
      </c>
      <c r="D248" s="56" t="s">
        <v>454</v>
      </c>
      <c r="E248" s="53" t="s">
        <v>452</v>
      </c>
      <c r="F248" s="54" t="n">
        <v>283</v>
      </c>
      <c r="G248" s="57"/>
      <c r="H248" s="58" t="n">
        <f aca="false">ROUND((G248*$J$8)+G248,2)</f>
        <v>0</v>
      </c>
      <c r="I248" s="58" t="n">
        <f aca="false">ROUND(F248*G248,2)</f>
        <v>0</v>
      </c>
      <c r="J248" s="58" t="n">
        <f aca="false">ROUND(F248*H248,2)</f>
        <v>0</v>
      </c>
      <c r="L248" s="66"/>
      <c r="M248" s="60" t="n">
        <f aca="false">IF($F248=0,"",L248/$F248)</f>
        <v>0</v>
      </c>
      <c r="N248" s="61" t="n">
        <f aca="false">$J248*M248</f>
        <v>0</v>
      </c>
      <c r="O248" s="1"/>
      <c r="P248" s="62"/>
      <c r="Q248" s="60" t="n">
        <f aca="false">IF($F248=0,"",P248/$F248)</f>
        <v>0</v>
      </c>
      <c r="R248" s="61" t="n">
        <f aca="false">$J248*Q248</f>
        <v>0</v>
      </c>
      <c r="S248" s="1"/>
      <c r="T248" s="59"/>
      <c r="U248" s="60" t="n">
        <f aca="false">IF($F248=0,"",T248/$F248)</f>
        <v>0</v>
      </c>
      <c r="V248" s="61" t="n">
        <f aca="false">$J248*U248</f>
        <v>0</v>
      </c>
      <c r="W248" s="1"/>
      <c r="X248" s="59"/>
      <c r="Y248" s="60" t="n">
        <f aca="false">IF($F248=0,"",X248/$F248)</f>
        <v>0</v>
      </c>
      <c r="Z248" s="61" t="n">
        <f aca="false">$J248*Y248</f>
        <v>0</v>
      </c>
      <c r="AA248" s="1"/>
      <c r="AB248" s="62"/>
      <c r="AC248" s="60" t="n">
        <f aca="false">IF($F248=0,"",AB248/$F248)</f>
        <v>0</v>
      </c>
      <c r="AD248" s="61" t="n">
        <f aca="false">$J248*AC248</f>
        <v>0</v>
      </c>
      <c r="AE248" s="1"/>
      <c r="AF248" s="62"/>
      <c r="AG248" s="60" t="n">
        <f aca="false">IF($F248=0,"",AF248/$F248)</f>
        <v>0</v>
      </c>
      <c r="AH248" s="61" t="n">
        <f aca="false">$J248*AG248</f>
        <v>0</v>
      </c>
      <c r="AI248" s="63"/>
      <c r="AJ248" s="62"/>
      <c r="AK248" s="60" t="n">
        <f aca="false">IF($F248=0,"",AJ248/$F248)</f>
        <v>0</v>
      </c>
      <c r="AL248" s="61" t="n">
        <f aca="false">$J248*AK248</f>
        <v>0</v>
      </c>
      <c r="AM248" s="1"/>
      <c r="AN248" s="62"/>
      <c r="AO248" s="60" t="n">
        <f aca="false">IF($F248=0,"",AN248/$F248)</f>
        <v>0</v>
      </c>
      <c r="AP248" s="61" t="n">
        <f aca="false">$J248*AO248</f>
        <v>0</v>
      </c>
    </row>
    <row r="249" customFormat="false" ht="28.5" hidden="false" customHeight="false" outlineLevel="0" collapsed="false">
      <c r="A249" s="53" t="s">
        <v>518</v>
      </c>
      <c r="B249" s="54" t="s">
        <v>29</v>
      </c>
      <c r="C249" s="55" t="s">
        <v>519</v>
      </c>
      <c r="D249" s="56" t="s">
        <v>520</v>
      </c>
      <c r="E249" s="53" t="s">
        <v>32</v>
      </c>
      <c r="F249" s="54" t="n">
        <v>90</v>
      </c>
      <c r="G249" s="57"/>
      <c r="H249" s="58" t="n">
        <f aca="false">ROUND((G249*$J$8)+G249,2)</f>
        <v>0</v>
      </c>
      <c r="I249" s="58" t="n">
        <f aca="false">ROUND(F249*G249,2)</f>
        <v>0</v>
      </c>
      <c r="J249" s="58" t="n">
        <f aca="false">ROUND(F249*H249,2)</f>
        <v>0</v>
      </c>
      <c r="L249" s="66"/>
      <c r="M249" s="60" t="n">
        <f aca="false">IF($F249=0,"",L249/$F249)</f>
        <v>0</v>
      </c>
      <c r="N249" s="61" t="n">
        <f aca="false">$J249*M249</f>
        <v>0</v>
      </c>
      <c r="O249" s="1"/>
      <c r="P249" s="62"/>
      <c r="Q249" s="60" t="n">
        <f aca="false">IF($F249=0,"",P249/$F249)</f>
        <v>0</v>
      </c>
      <c r="R249" s="61" t="n">
        <f aca="false">$J249*Q249</f>
        <v>0</v>
      </c>
      <c r="S249" s="1"/>
      <c r="T249" s="59"/>
      <c r="U249" s="60" t="n">
        <f aca="false">IF($F249=0,"",T249/$F249)</f>
        <v>0</v>
      </c>
      <c r="V249" s="61" t="n">
        <f aca="false">$J249*U249</f>
        <v>0</v>
      </c>
      <c r="W249" s="1"/>
      <c r="X249" s="59"/>
      <c r="Y249" s="60" t="n">
        <f aca="false">IF($F249=0,"",X249/$F249)</f>
        <v>0</v>
      </c>
      <c r="Z249" s="61" t="n">
        <f aca="false">$J249*Y249</f>
        <v>0</v>
      </c>
      <c r="AA249" s="1"/>
      <c r="AB249" s="62"/>
      <c r="AC249" s="60" t="n">
        <f aca="false">IF($F249=0,"",AB249/$F249)</f>
        <v>0</v>
      </c>
      <c r="AD249" s="61" t="n">
        <f aca="false">$J249*AC249</f>
        <v>0</v>
      </c>
      <c r="AE249" s="1"/>
      <c r="AF249" s="62"/>
      <c r="AG249" s="60" t="n">
        <f aca="false">IF($F249=0,"",AF249/$F249)</f>
        <v>0</v>
      </c>
      <c r="AH249" s="61" t="n">
        <f aca="false">$J249*AG249</f>
        <v>0</v>
      </c>
      <c r="AI249" s="63"/>
      <c r="AJ249" s="62"/>
      <c r="AK249" s="60" t="n">
        <f aca="false">IF($F249=0,"",AJ249/$F249)</f>
        <v>0</v>
      </c>
      <c r="AL249" s="61" t="n">
        <f aca="false">$J249*AK249</f>
        <v>0</v>
      </c>
      <c r="AM249" s="1"/>
      <c r="AN249" s="62"/>
      <c r="AO249" s="60" t="n">
        <f aca="false">IF($F249=0,"",AN249/$F249)</f>
        <v>0</v>
      </c>
      <c r="AP249" s="61" t="n">
        <f aca="false">$J249*AO249</f>
        <v>0</v>
      </c>
    </row>
    <row r="250" customFormat="false" ht="42.75" hidden="false" customHeight="false" outlineLevel="0" collapsed="false">
      <c r="A250" s="53" t="s">
        <v>521</v>
      </c>
      <c r="B250" s="54" t="s">
        <v>29</v>
      </c>
      <c r="C250" s="55" t="s">
        <v>459</v>
      </c>
      <c r="D250" s="56" t="s">
        <v>460</v>
      </c>
      <c r="E250" s="53" t="s">
        <v>69</v>
      </c>
      <c r="F250" s="54" t="n">
        <v>110</v>
      </c>
      <c r="G250" s="57"/>
      <c r="H250" s="58" t="n">
        <f aca="false">ROUND((G250*$J$8)+G250,2)</f>
        <v>0</v>
      </c>
      <c r="I250" s="58" t="n">
        <f aca="false">ROUND(F250*G250,2)</f>
        <v>0</v>
      </c>
      <c r="J250" s="58" t="n">
        <f aca="false">ROUND(F250*H250,2)</f>
        <v>0</v>
      </c>
      <c r="L250" s="66"/>
      <c r="M250" s="60" t="n">
        <f aca="false">IF($F250=0,"",L250/$F250)</f>
        <v>0</v>
      </c>
      <c r="N250" s="61" t="n">
        <f aca="false">$J250*M250</f>
        <v>0</v>
      </c>
      <c r="O250" s="1"/>
      <c r="P250" s="62"/>
      <c r="Q250" s="60" t="n">
        <f aca="false">IF($F250=0,"",P250/$F250)</f>
        <v>0</v>
      </c>
      <c r="R250" s="61" t="n">
        <f aca="false">$J250*Q250</f>
        <v>0</v>
      </c>
      <c r="S250" s="1"/>
      <c r="T250" s="59"/>
      <c r="U250" s="60" t="n">
        <f aca="false">IF($F250=0,"",T250/$F250)</f>
        <v>0</v>
      </c>
      <c r="V250" s="61" t="n">
        <f aca="false">$J250*U250</f>
        <v>0</v>
      </c>
      <c r="W250" s="1"/>
      <c r="X250" s="59"/>
      <c r="Y250" s="60" t="n">
        <f aca="false">IF($F250=0,"",X250/$F250)</f>
        <v>0</v>
      </c>
      <c r="Z250" s="61" t="n">
        <f aca="false">$J250*Y250</f>
        <v>0</v>
      </c>
      <c r="AA250" s="1"/>
      <c r="AB250" s="62"/>
      <c r="AC250" s="60" t="n">
        <f aca="false">IF($F250=0,"",AB250/$F250)</f>
        <v>0</v>
      </c>
      <c r="AD250" s="61" t="n">
        <f aca="false">$J250*AC250</f>
        <v>0</v>
      </c>
      <c r="AE250" s="1"/>
      <c r="AF250" s="62"/>
      <c r="AG250" s="60" t="n">
        <f aca="false">IF($F250=0,"",AF250/$F250)</f>
        <v>0</v>
      </c>
      <c r="AH250" s="61" t="n">
        <f aca="false">$J250*AG250</f>
        <v>0</v>
      </c>
      <c r="AI250" s="63"/>
      <c r="AJ250" s="62"/>
      <c r="AK250" s="60" t="n">
        <f aca="false">IF($F250=0,"",AJ250/$F250)</f>
        <v>0</v>
      </c>
      <c r="AL250" s="61" t="n">
        <f aca="false">$J250*AK250</f>
        <v>0</v>
      </c>
      <c r="AM250" s="1"/>
      <c r="AN250" s="62"/>
      <c r="AO250" s="60" t="n">
        <f aca="false">IF($F250=0,"",AN250/$F250)</f>
        <v>0</v>
      </c>
      <c r="AP250" s="61" t="n">
        <f aca="false">$J250*AO250</f>
        <v>0</v>
      </c>
    </row>
    <row r="251" customFormat="false" ht="15.75" hidden="false" customHeight="false" outlineLevel="0" collapsed="false">
      <c r="A251" s="105"/>
      <c r="B251" s="106"/>
      <c r="C251" s="106"/>
      <c r="D251" s="107"/>
      <c r="E251" s="105"/>
      <c r="F251" s="106"/>
      <c r="G251" s="108"/>
      <c r="H251" s="108"/>
      <c r="I251" s="109"/>
      <c r="J251" s="73" t="n">
        <f aca="false">SUM(J236:J250)</f>
        <v>0</v>
      </c>
    </row>
    <row r="252" customFormat="false" ht="14.25" hidden="false" customHeight="false" outlineLevel="0" collapsed="false">
      <c r="A252" s="110"/>
      <c r="B252" s="111"/>
      <c r="C252" s="111"/>
      <c r="D252" s="112"/>
      <c r="E252" s="110"/>
      <c r="F252" s="111"/>
      <c r="G252" s="113"/>
      <c r="H252" s="113"/>
      <c r="I252" s="111"/>
      <c r="J252" s="113"/>
    </row>
    <row r="253" customFormat="false" ht="15.75" hidden="false" customHeight="false" outlineLevel="0" collapsed="false">
      <c r="A253" s="110"/>
      <c r="B253" s="111"/>
      <c r="C253" s="111"/>
      <c r="D253" s="112"/>
      <c r="E253" s="110"/>
      <c r="F253" s="111"/>
      <c r="G253" s="113"/>
      <c r="H253" s="114" t="s">
        <v>20</v>
      </c>
      <c r="I253" s="114"/>
      <c r="J253" s="73" t="n">
        <f aca="false">SUM(I12:I250)</f>
        <v>0</v>
      </c>
      <c r="L253" s="115" t="s">
        <v>2</v>
      </c>
      <c r="M253" s="116" t="s">
        <v>21</v>
      </c>
      <c r="N253" s="116"/>
      <c r="O253" s="20"/>
      <c r="P253" s="115" t="s">
        <v>3</v>
      </c>
      <c r="Q253" s="116" t="s">
        <v>21</v>
      </c>
      <c r="R253" s="116"/>
      <c r="S253" s="20"/>
      <c r="T253" s="115" t="s">
        <v>4</v>
      </c>
      <c r="U253" s="116" t="s">
        <v>21</v>
      </c>
      <c r="V253" s="116"/>
      <c r="W253" s="1"/>
      <c r="X253" s="115" t="s">
        <v>5</v>
      </c>
      <c r="Y253" s="116" t="s">
        <v>21</v>
      </c>
      <c r="Z253" s="116"/>
      <c r="AA253" s="20"/>
      <c r="AB253" s="115" t="s">
        <v>6</v>
      </c>
      <c r="AC253" s="116" t="s">
        <v>21</v>
      </c>
      <c r="AD253" s="116"/>
      <c r="AE253" s="20"/>
      <c r="AF253" s="115" t="s">
        <v>7</v>
      </c>
      <c r="AG253" s="116" t="s">
        <v>21</v>
      </c>
      <c r="AH253" s="116"/>
      <c r="AI253" s="117"/>
      <c r="AJ253" s="115" t="s">
        <v>6</v>
      </c>
      <c r="AK253" s="116" t="s">
        <v>21</v>
      </c>
      <c r="AL253" s="116"/>
      <c r="AM253" s="20"/>
      <c r="AN253" s="115" t="s">
        <v>7</v>
      </c>
      <c r="AO253" s="116" t="s">
        <v>21</v>
      </c>
      <c r="AP253" s="116"/>
    </row>
    <row r="254" customFormat="false" ht="15.75" hidden="false" customHeight="false" outlineLevel="0" collapsed="false">
      <c r="A254" s="110"/>
      <c r="B254" s="111"/>
      <c r="C254" s="111"/>
      <c r="D254" s="112"/>
      <c r="E254" s="110"/>
      <c r="F254" s="111"/>
      <c r="G254" s="113"/>
      <c r="H254" s="114" t="s">
        <v>522</v>
      </c>
      <c r="I254" s="114"/>
      <c r="J254" s="73" t="n">
        <f aca="false">J255-J253</f>
        <v>0</v>
      </c>
      <c r="L254" s="118" t="s">
        <v>523</v>
      </c>
      <c r="M254" s="119" t="e">
        <f aca="false">N254/$J$255</f>
        <v>#DIV/0!</v>
      </c>
      <c r="N254" s="120" t="n">
        <f aca="false">N157+N147+N136+N122+N115+N109+N92+N38+N31+N11+N165+N189+N196+N200+N205+N212+N72+N222+N235</f>
        <v>0</v>
      </c>
      <c r="O254" s="20"/>
      <c r="P254" s="118" t="s">
        <v>523</v>
      </c>
      <c r="Q254" s="119" t="e">
        <f aca="false">R254/$J$255</f>
        <v>#DIV/0!</v>
      </c>
      <c r="R254" s="120" t="n">
        <f aca="false">R157+R147+R136+R122+R115+R109+R92+R38+R31+R11+R165+R189+R196+R200+R205+R212+R72+R222+R235</f>
        <v>0</v>
      </c>
      <c r="S254" s="20"/>
      <c r="T254" s="118" t="s">
        <v>523</v>
      </c>
      <c r="U254" s="119" t="e">
        <f aca="false">V254/$J$255</f>
        <v>#DIV/0!</v>
      </c>
      <c r="V254" s="120" t="n">
        <f aca="false">V157+V147+V136+V122+V115+V109+V92+V38+V31+V11+V165+V189+V196+V200+V205+V212+V72+V222+V235</f>
        <v>0</v>
      </c>
      <c r="W254" s="1"/>
      <c r="X254" s="118" t="s">
        <v>523</v>
      </c>
      <c r="Y254" s="119" t="e">
        <f aca="false">Z254/$J$255</f>
        <v>#DIV/0!</v>
      </c>
      <c r="Z254" s="120" t="n">
        <f aca="false">Z157+Z147+Z136+Z122+Z115+Z109+Z92+Z38+Z31+Z11+Z165+Z189+Z196+Z200+Z205+Z212+Z72+Z222+Z235</f>
        <v>0</v>
      </c>
      <c r="AA254" s="20"/>
      <c r="AB254" s="118" t="s">
        <v>523</v>
      </c>
      <c r="AC254" s="119" t="e">
        <f aca="false">AD254/$J$255</f>
        <v>#DIV/0!</v>
      </c>
      <c r="AD254" s="120" t="n">
        <f aca="false">AD157+AD147+AD136+AD122+AD115+AD109+AD92+AD38+AD31+AD11+AD165+AD189+AD196+AD200+AD205+AD212+AD72+AD222+AD235</f>
        <v>0</v>
      </c>
      <c r="AE254" s="20"/>
      <c r="AF254" s="118" t="s">
        <v>523</v>
      </c>
      <c r="AG254" s="119" t="e">
        <f aca="false">AH254/$J$255</f>
        <v>#DIV/0!</v>
      </c>
      <c r="AH254" s="120" t="n">
        <f aca="false">AH157+AH147+AH136+AH122+AH115+AH109+AH92+AH38+AH31+AH11+AH165+AH189+AH196+AH200+AH205+AH212+AH72+AH222+AH235</f>
        <v>0</v>
      </c>
      <c r="AI254" s="121"/>
      <c r="AJ254" s="118" t="s">
        <v>523</v>
      </c>
      <c r="AK254" s="119" t="e">
        <f aca="false">AL254/$J$255</f>
        <v>#DIV/0!</v>
      </c>
      <c r="AL254" s="120" t="n">
        <f aca="false">AL157+AL147+AL136+AL122+AL115+AL109+AL92+AL38+AL31+AL11+AL165+AL189+AL196+AL200+AL205+AL212+AL72+AL222+AL235</f>
        <v>0</v>
      </c>
      <c r="AM254" s="20"/>
      <c r="AN254" s="118" t="s">
        <v>523</v>
      </c>
      <c r="AO254" s="119" t="e">
        <f aca="false">AP254/$J$255</f>
        <v>#DIV/0!</v>
      </c>
      <c r="AP254" s="120" t="n">
        <f aca="false">AP157+AP147+AP136+AP122+AP115+AP109+AP92+AP38+AP31+AP11+AP165+AP189+AP196+AP200+AP205+AP212+AP72+AP222+AP235</f>
        <v>0</v>
      </c>
    </row>
    <row r="255" customFormat="false" ht="15.75" hidden="false" customHeight="false" outlineLevel="0" collapsed="false">
      <c r="A255" s="110"/>
      <c r="B255" s="111"/>
      <c r="C255" s="111"/>
      <c r="D255" s="112"/>
      <c r="E255" s="110"/>
      <c r="F255" s="111"/>
      <c r="G255" s="113"/>
      <c r="H255" s="114" t="s">
        <v>21</v>
      </c>
      <c r="I255" s="114"/>
      <c r="J255" s="73" t="n">
        <f aca="false">SUM(J12:J251)/2</f>
        <v>0</v>
      </c>
      <c r="L255" s="118" t="s">
        <v>524</v>
      </c>
      <c r="M255" s="119" t="e">
        <f aca="false">M254</f>
        <v>#DIV/0!</v>
      </c>
      <c r="N255" s="120" t="n">
        <f aca="false">N254</f>
        <v>0</v>
      </c>
      <c r="O255" s="122"/>
      <c r="P255" s="118" t="s">
        <v>524</v>
      </c>
      <c r="Q255" s="119" t="e">
        <f aca="false">Q254+M255</f>
        <v>#DIV/0!</v>
      </c>
      <c r="R255" s="120" t="n">
        <f aca="false">R254+N255</f>
        <v>0</v>
      </c>
      <c r="S255" s="122"/>
      <c r="T255" s="118" t="s">
        <v>524</v>
      </c>
      <c r="U255" s="119" t="e">
        <f aca="false">U254+Q255</f>
        <v>#DIV/0!</v>
      </c>
      <c r="V255" s="120" t="n">
        <f aca="false">V254+R255</f>
        <v>0</v>
      </c>
      <c r="W255" s="98"/>
      <c r="X255" s="118" t="s">
        <v>524</v>
      </c>
      <c r="Y255" s="119" t="e">
        <f aca="false">Y254+U255</f>
        <v>#DIV/0!</v>
      </c>
      <c r="Z255" s="120" t="n">
        <f aca="false">Z254+V255</f>
        <v>0</v>
      </c>
      <c r="AA255" s="122"/>
      <c r="AB255" s="118" t="s">
        <v>524</v>
      </c>
      <c r="AC255" s="119" t="e">
        <f aca="false">AC254+Y255</f>
        <v>#DIV/0!</v>
      </c>
      <c r="AD255" s="120" t="n">
        <f aca="false">AD254+Z255</f>
        <v>0</v>
      </c>
      <c r="AE255" s="122"/>
      <c r="AF255" s="118" t="s">
        <v>524</v>
      </c>
      <c r="AG255" s="119" t="e">
        <f aca="false">AG254+AC255</f>
        <v>#DIV/0!</v>
      </c>
      <c r="AH255" s="120" t="n">
        <f aca="false">AH254+AD255</f>
        <v>0</v>
      </c>
      <c r="AI255" s="121"/>
      <c r="AJ255" s="118" t="s">
        <v>524</v>
      </c>
      <c r="AK255" s="119" t="e">
        <f aca="false">AK254+AG255</f>
        <v>#DIV/0!</v>
      </c>
      <c r="AL255" s="120" t="n">
        <f aca="false">AL254+AH255</f>
        <v>0</v>
      </c>
      <c r="AM255" s="122"/>
      <c r="AN255" s="118" t="s">
        <v>524</v>
      </c>
      <c r="AO255" s="119" t="e">
        <f aca="false">AO254+AK255</f>
        <v>#DIV/0!</v>
      </c>
      <c r="AP255" s="120" t="n">
        <f aca="false">AP254+AL255</f>
        <v>0</v>
      </c>
    </row>
  </sheetData>
  <mergeCells count="16">
    <mergeCell ref="A1:AH1"/>
    <mergeCell ref="A2:J5"/>
    <mergeCell ref="A6:J6"/>
    <mergeCell ref="L7:N8"/>
    <mergeCell ref="P7:R8"/>
    <mergeCell ref="H253:I253"/>
    <mergeCell ref="M253:N253"/>
    <mergeCell ref="Q253:R253"/>
    <mergeCell ref="U253:V253"/>
    <mergeCell ref="Y253:Z253"/>
    <mergeCell ref="AC253:AD253"/>
    <mergeCell ref="AG253:AH253"/>
    <mergeCell ref="AK253:AL253"/>
    <mergeCell ref="AO253:AP253"/>
    <mergeCell ref="H254:I254"/>
    <mergeCell ref="H255:I255"/>
  </mergeCells>
  <printOptions headings="false" gridLines="false" gridLinesSet="true" horizontalCentered="false" verticalCentered="false"/>
  <pageMargins left="0.511805555555556" right="0.315277777777778" top="0.7875" bottom="0.98472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Documento de propriedade da TRE-PE
&amp;F
&amp;A - Pág.: &amp;P/&amp;N
Todos os direitos reservados a NIXCOMM</oddFooter>
  </headerFooter>
  <rowBreaks count="3" manualBreakCount="3">
    <brk id="70" man="true" max="16383" min="0"/>
    <brk id="155" man="true" max="16383" min="0"/>
    <brk id="2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9:58:06Z</dcterms:created>
  <dc:creator>PlanilhasdeObra.com</dc:creator>
  <dc:description>Sinapi em Excel</dc:description>
  <cp:keywords>Sinapi Excel</cp:keywords>
  <dc:language>en-US</dc:language>
  <cp:lastModifiedBy/>
  <cp:lastPrinted>2018-06-19T15:14:52Z</cp:lastPrinted>
  <dcterms:modified xsi:type="dcterms:W3CDTF">2019-02-27T14:29:28Z</dcterms:modified>
  <cp:revision>16</cp:revision>
  <dc:subject>Sinapi em Excel</dc:subject>
  <dc:title>Sinapi em 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category">
    <vt:lpwstr>Sinapi Excel</vt:lpwstr>
  </property>
</Properties>
</file>